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Excel_BuiltIn__FilterDatabase" vbProcedure="false">Лист1!$A$8:$O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2  к пояснительной записке                              </t>
  </si>
  <si>
    <t xml:space="preserve">Отклонения расходной части бюджета, предлагаемой поправками, от утвержденного бюджета на 2023 год     
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 утвержденная</t>
  </si>
  <si>
    <t xml:space="preserve">Сумма на 2023 год, предлагаемая поправками</t>
  </si>
  <si>
    <t xml:space="preserve">Отклонения +,-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еость</t>
  </si>
  <si>
    <t xml:space="preserve">10</t>
  </si>
  <si>
    <t xml:space="preserve">Другие вопросы в области национальной экономик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рез ф </t>
  </si>
  <si>
    <t xml:space="preserve">образ</t>
  </si>
  <si>
    <t xml:space="preserve">культ</t>
  </si>
  <si>
    <t xml:space="preserve">соц 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5.13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customFormat="false" ht="91.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34.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42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84.6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3+D14+D15+D16</f>
        <v>54291.8</v>
      </c>
      <c r="E9" s="19" t="n">
        <f aca="false">E10+E11+E12+E13+E14+E15+E16</f>
        <v>54555.1</v>
      </c>
      <c r="F9" s="19" t="n">
        <f aca="false">E9-D9</f>
        <v>263.299999999996</v>
      </c>
      <c r="G9" s="20" t="n">
        <f aca="false">G10+G11+G12+G14+G15+G16+G13</f>
        <v>26383.5</v>
      </c>
      <c r="H9" s="21" t="n">
        <f aca="false">D9-G9</f>
        <v>27908.3</v>
      </c>
      <c r="I9" s="21" t="n">
        <f aca="false">E9-D9</f>
        <v>263.299999999996</v>
      </c>
      <c r="J9" s="21" t="n">
        <f aca="false">F9-E9</f>
        <v>-54291.8</v>
      </c>
      <c r="L9" s="22"/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188.2</v>
      </c>
      <c r="E10" s="26" t="n">
        <v>2188.2</v>
      </c>
      <c r="F10" s="19" t="n">
        <f aca="false">E10-D10</f>
        <v>0</v>
      </c>
      <c r="G10" s="27" t="n">
        <v>1670</v>
      </c>
      <c r="H10" s="21" t="n">
        <f aca="false">D10-G10</f>
        <v>518.2</v>
      </c>
      <c r="I10" s="21" t="n">
        <f aca="false">E10-D10</f>
        <v>0</v>
      </c>
      <c r="J10" s="21" t="n">
        <f aca="false">F10-E10</f>
        <v>-2188.2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162.2</v>
      </c>
      <c r="E11" s="26" t="n">
        <v>2162.2</v>
      </c>
      <c r="F11" s="19" t="n">
        <f aca="false">E11-D11</f>
        <v>0</v>
      </c>
      <c r="G11" s="27" t="n">
        <v>1385.4</v>
      </c>
      <c r="H11" s="21" t="n">
        <f aca="false">D11-G11</f>
        <v>776.8</v>
      </c>
      <c r="I11" s="21" t="n">
        <f aca="false">E11-D11</f>
        <v>0</v>
      </c>
      <c r="J11" s="21" t="n">
        <f aca="false">F11-E11</f>
        <v>-2162.2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3213.1</v>
      </c>
      <c r="E12" s="26" t="n">
        <v>33208.1</v>
      </c>
      <c r="F12" s="19" t="n">
        <f aca="false">E12-D12</f>
        <v>-5</v>
      </c>
      <c r="G12" s="27" t="n">
        <v>15420.2</v>
      </c>
      <c r="H12" s="21" t="n">
        <f aca="false">D12-G12</f>
        <v>17792.9</v>
      </c>
      <c r="I12" s="21" t="n">
        <f aca="false">E12-D12</f>
        <v>-5</v>
      </c>
      <c r="J12" s="21" t="n">
        <f aca="false">F12-E12</f>
        <v>-33213.1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8" t="n">
        <v>0.4</v>
      </c>
      <c r="E13" s="29" t="n">
        <v>0.4</v>
      </c>
      <c r="F13" s="19" t="n">
        <f aca="false">E13-D13</f>
        <v>0</v>
      </c>
      <c r="G13" s="27" t="n">
        <v>11.4</v>
      </c>
      <c r="H13" s="21" t="n">
        <f aca="false">D13-G13</f>
        <v>-11</v>
      </c>
      <c r="I13" s="21" t="n">
        <f aca="false">E13-D13</f>
        <v>0</v>
      </c>
      <c r="J13" s="21" t="n">
        <f aca="false">F13-E13</f>
        <v>-0.4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1348.2</v>
      </c>
      <c r="E14" s="26" t="n">
        <v>11348.2</v>
      </c>
      <c r="F14" s="19" t="n">
        <f aca="false">E14-D14</f>
        <v>0</v>
      </c>
      <c r="G14" s="27" t="n">
        <v>5850.3</v>
      </c>
      <c r="H14" s="21" t="n">
        <f aca="false">D14-G14</f>
        <v>5497.9</v>
      </c>
      <c r="I14" s="21" t="n">
        <f aca="false">E14-D14</f>
        <v>0</v>
      </c>
      <c r="J14" s="21" t="n">
        <f aca="false">F14-E14</f>
        <v>-11348.2</v>
      </c>
    </row>
    <row r="15" customFormat="false" ht="15.75" hidden="false" customHeight="true" outlineLevel="0" collapsed="false">
      <c r="A15" s="30" t="s">
        <v>26</v>
      </c>
      <c r="B15" s="31" t="s">
        <v>14</v>
      </c>
      <c r="C15" s="31" t="s">
        <v>27</v>
      </c>
      <c r="D15" s="32" t="n">
        <f aca="false">169.2-3.8</f>
        <v>165.4</v>
      </c>
      <c r="E15" s="33" t="n">
        <v>35.4</v>
      </c>
      <c r="F15" s="34" t="n">
        <f aca="false">E15-D15</f>
        <v>-130</v>
      </c>
      <c r="G15" s="27" t="n">
        <v>170</v>
      </c>
      <c r="H15" s="21" t="n">
        <f aca="false">D15-G15</f>
        <v>-4.60000000000002</v>
      </c>
      <c r="I15" s="21" t="n">
        <f aca="false">E15-D15</f>
        <v>-130</v>
      </c>
      <c r="J15" s="21" t="n">
        <f aca="false">F15-E15</f>
        <v>-165.4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f aca="false">5377.2-110-52.9</f>
        <v>5214.3</v>
      </c>
      <c r="E16" s="26" t="n">
        <v>5612.6</v>
      </c>
      <c r="F16" s="19" t="n">
        <f aca="false">E16-D16</f>
        <v>398.3</v>
      </c>
      <c r="G16" s="27" t="n">
        <v>1876.2</v>
      </c>
      <c r="H16" s="21" t="n">
        <f aca="false">D16-G16</f>
        <v>3338.1</v>
      </c>
      <c r="I16" s="21" t="n">
        <f aca="false">E16-D16</f>
        <v>398.3</v>
      </c>
      <c r="J16" s="21" t="n">
        <f aca="false">F16-E16</f>
        <v>-5214.3</v>
      </c>
      <c r="L16" s="22"/>
    </row>
    <row r="17" customFormat="false" ht="20.25" hidden="false" customHeight="true" outlineLevel="0" collapsed="false">
      <c r="A17" s="35" t="s">
        <v>30</v>
      </c>
      <c r="B17" s="17" t="s">
        <v>17</v>
      </c>
      <c r="C17" s="17" t="s">
        <v>15</v>
      </c>
      <c r="D17" s="18" t="n">
        <f aca="false">D18</f>
        <v>332.5</v>
      </c>
      <c r="E17" s="19" t="n">
        <f aca="false">E18</f>
        <v>332.5</v>
      </c>
      <c r="F17" s="19" t="n">
        <f aca="false">E17-D17</f>
        <v>0</v>
      </c>
      <c r="G17" s="27"/>
      <c r="H17" s="21"/>
      <c r="I17" s="21"/>
      <c r="J17" s="21"/>
      <c r="L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25" t="n">
        <v>332.5</v>
      </c>
      <c r="E18" s="26" t="n">
        <v>332.5</v>
      </c>
      <c r="F18" s="19" t="n">
        <f aca="false">E18-D18</f>
        <v>0</v>
      </c>
      <c r="G18" s="27"/>
      <c r="H18" s="21"/>
      <c r="I18" s="21"/>
      <c r="J18" s="21"/>
      <c r="L18" s="22"/>
    </row>
    <row r="19" customFormat="false" ht="53.25" hidden="false" customHeight="true" outlineLevel="0" collapsed="false">
      <c r="A19" s="37" t="s">
        <v>32</v>
      </c>
      <c r="B19" s="17" t="s">
        <v>19</v>
      </c>
      <c r="C19" s="17" t="s">
        <v>15</v>
      </c>
      <c r="D19" s="18" t="n">
        <f aca="false">D20+D21+D22</f>
        <v>11391.8</v>
      </c>
      <c r="E19" s="19" t="n">
        <f aca="false">E20+E21+E22</f>
        <v>14320.2</v>
      </c>
      <c r="F19" s="19" t="n">
        <f aca="false">E19-D19</f>
        <v>2928.4</v>
      </c>
      <c r="G19" s="38" t="n">
        <f aca="false">G20+G21+G22</f>
        <v>4432</v>
      </c>
      <c r="H19" s="38" t="n">
        <f aca="false">H20+H21+H22</f>
        <v>5893.1</v>
      </c>
      <c r="I19" s="21" t="n">
        <f aca="false">E19-D19</f>
        <v>2928.4</v>
      </c>
      <c r="J19" s="21" t="n">
        <f aca="false">F19-E19</f>
        <v>-11391.8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f aca="false">10321.3+3.8</f>
        <v>10325.1</v>
      </c>
      <c r="E20" s="26" t="n">
        <v>10654.6</v>
      </c>
      <c r="F20" s="19" t="n">
        <f aca="false">E20-D20</f>
        <v>329.500000000002</v>
      </c>
      <c r="G20" s="27" t="n">
        <v>4432</v>
      </c>
      <c r="H20" s="21" t="n">
        <f aca="false">D20-G20</f>
        <v>5893.1</v>
      </c>
      <c r="I20" s="21" t="n">
        <f aca="false">E20-D20</f>
        <v>329.500000000002</v>
      </c>
      <c r="J20" s="21" t="n">
        <f aca="false">F20-E20</f>
        <v>-10325.1</v>
      </c>
    </row>
    <row r="21" customFormat="false" ht="32.25" hidden="false" customHeight="true" outlineLevel="0" collapsed="false">
      <c r="A21" s="39" t="s">
        <v>35</v>
      </c>
      <c r="B21" s="24" t="s">
        <v>19</v>
      </c>
      <c r="C21" s="24" t="s">
        <v>36</v>
      </c>
      <c r="D21" s="25" t="n">
        <v>617.8</v>
      </c>
      <c r="E21" s="26" t="n">
        <v>3216.7</v>
      </c>
      <c r="F21" s="19" t="n">
        <f aca="false">E21-D21</f>
        <v>2598.9</v>
      </c>
      <c r="G21" s="27"/>
      <c r="H21" s="21"/>
      <c r="I21" s="21"/>
      <c r="J21" s="21"/>
      <c r="L21" s="22"/>
    </row>
    <row r="22" customFormat="false" ht="30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448.9</v>
      </c>
      <c r="E22" s="26" t="n">
        <v>448.9</v>
      </c>
      <c r="F22" s="19" t="n">
        <f aca="false">E22-D22</f>
        <v>0</v>
      </c>
      <c r="G22" s="27"/>
      <c r="H22" s="21"/>
      <c r="I22" s="21"/>
      <c r="J22" s="21"/>
    </row>
    <row r="23" customFormat="false" ht="1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5+D26+D27+D28</f>
        <v>81571.9</v>
      </c>
      <c r="E23" s="19" t="n">
        <f aca="false">E24+E25+E26+E27+E28</f>
        <v>80150.3</v>
      </c>
      <c r="F23" s="19" t="n">
        <f aca="false">E23-D23</f>
        <v>-1421.59999999999</v>
      </c>
      <c r="G23" s="27" t="n">
        <v>48</v>
      </c>
      <c r="H23" s="21" t="n">
        <f aca="false">D23-G23</f>
        <v>81523.9</v>
      </c>
      <c r="I23" s="21" t="n">
        <f aca="false">E23-D23</f>
        <v>-1421.59999999999</v>
      </c>
      <c r="J23" s="21" t="n">
        <f aca="false">F23-E23</f>
        <v>-81571.9</v>
      </c>
    </row>
    <row r="24" customFormat="false" ht="16.5" hidden="false" customHeight="true" outlineLevel="0" collapsed="false">
      <c r="A24" s="40" t="s">
        <v>40</v>
      </c>
      <c r="B24" s="24" t="s">
        <v>21</v>
      </c>
      <c r="C24" s="24" t="s">
        <v>14</v>
      </c>
      <c r="D24" s="25" t="n">
        <v>230</v>
      </c>
      <c r="E24" s="26" t="n">
        <f aca="false">230+12</f>
        <v>242</v>
      </c>
      <c r="F24" s="19" t="n">
        <f aca="false">E24-D24</f>
        <v>12</v>
      </c>
      <c r="G24" s="20" t="e">
        <f aca="false">G27+G28+G29+#REF!+G26</f>
        <v>#REF!</v>
      </c>
      <c r="H24" s="21" t="e">
        <f aca="false">D24-G24</f>
        <v>#REF!</v>
      </c>
      <c r="I24" s="21" t="n">
        <f aca="false">E24-D24</f>
        <v>12</v>
      </c>
      <c r="J24" s="21" t="n">
        <f aca="false">F24-E24</f>
        <v>-230</v>
      </c>
    </row>
    <row r="25" customFormat="false" ht="16.5" hidden="false" customHeight="true" outlineLevel="0" collapsed="false">
      <c r="A25" s="40" t="s">
        <v>41</v>
      </c>
      <c r="B25" s="24" t="s">
        <v>21</v>
      </c>
      <c r="C25" s="24" t="s">
        <v>23</v>
      </c>
      <c r="D25" s="25" t="n">
        <v>8862.7</v>
      </c>
      <c r="E25" s="26" t="n">
        <v>8863.7</v>
      </c>
      <c r="F25" s="19" t="n">
        <f aca="false">E25-D25</f>
        <v>1</v>
      </c>
      <c r="G25" s="20"/>
      <c r="H25" s="21"/>
      <c r="I25" s="21" t="n">
        <f aca="false">E25-D25</f>
        <v>1</v>
      </c>
      <c r="J25" s="21" t="n">
        <f aca="false">F25-E25</f>
        <v>-8862.7</v>
      </c>
    </row>
    <row r="26" customFormat="false" ht="15.75" hidden="false" customHeight="true" outlineLevel="0" collapsed="false">
      <c r="A26" s="23" t="s">
        <v>42</v>
      </c>
      <c r="B26" s="24" t="s">
        <v>21</v>
      </c>
      <c r="C26" s="24" t="s">
        <v>43</v>
      </c>
      <c r="D26" s="25" t="n">
        <v>7554.1</v>
      </c>
      <c r="E26" s="26" t="n">
        <v>7554.1</v>
      </c>
      <c r="F26" s="19" t="n">
        <f aca="false">E26-D26</f>
        <v>0</v>
      </c>
      <c r="G26" s="27" t="n">
        <v>1500</v>
      </c>
      <c r="H26" s="21" t="n">
        <f aca="false">D26-G26</f>
        <v>6054.1</v>
      </c>
      <c r="I26" s="21" t="n">
        <f aca="false">E26-D26</f>
        <v>0</v>
      </c>
      <c r="J26" s="21" t="n">
        <f aca="false">F26-E26</f>
        <v>-7554.1</v>
      </c>
    </row>
    <row r="27" customFormat="false" ht="15" hidden="false" customHeight="true" outlineLevel="0" collapsed="false">
      <c r="A27" s="23" t="s">
        <v>44</v>
      </c>
      <c r="B27" s="24" t="s">
        <v>21</v>
      </c>
      <c r="C27" s="24" t="s">
        <v>34</v>
      </c>
      <c r="D27" s="25" t="n">
        <v>12260</v>
      </c>
      <c r="E27" s="26" t="n">
        <v>13131.6</v>
      </c>
      <c r="F27" s="19" t="n">
        <f aca="false">E27-D27</f>
        <v>871.6</v>
      </c>
      <c r="G27" s="27" t="n">
        <v>2600</v>
      </c>
      <c r="H27" s="21" t="n">
        <f aca="false">D27-G27</f>
        <v>9660</v>
      </c>
      <c r="I27" s="21" t="n">
        <f aca="false">E27-D27</f>
        <v>871.6</v>
      </c>
      <c r="J27" s="21" t="n">
        <f aca="false">F27-E27</f>
        <v>-12260</v>
      </c>
      <c r="L27" s="1" t="n">
        <v>0.1</v>
      </c>
    </row>
    <row r="28" customFormat="false" ht="19.5" hidden="false" customHeight="true" outlineLevel="0" collapsed="false">
      <c r="A28" s="23" t="s">
        <v>37</v>
      </c>
      <c r="B28" s="24" t="s">
        <v>21</v>
      </c>
      <c r="C28" s="24" t="s">
        <v>45</v>
      </c>
      <c r="D28" s="25" t="n">
        <f aca="false">52995.1-330</f>
        <v>52665.1</v>
      </c>
      <c r="E28" s="26" t="n">
        <v>50358.9</v>
      </c>
      <c r="F28" s="19" t="n">
        <f aca="false">E28-D28</f>
        <v>-2306.2</v>
      </c>
      <c r="G28" s="27" t="n">
        <v>10138.3</v>
      </c>
      <c r="H28" s="21" t="n">
        <f aca="false">D28-G28</f>
        <v>42526.8</v>
      </c>
      <c r="I28" s="21" t="n">
        <f aca="false">E28-D28</f>
        <v>-2306.2</v>
      </c>
      <c r="J28" s="21" t="n">
        <f aca="false">F28-E28</f>
        <v>-52665.1</v>
      </c>
    </row>
    <row r="29" customFormat="false" ht="22.15" hidden="false" customHeight="true" outlineLevel="0" collapsed="false">
      <c r="A29" s="16" t="s">
        <v>46</v>
      </c>
      <c r="B29" s="17" t="s">
        <v>23</v>
      </c>
      <c r="C29" s="17" t="s">
        <v>15</v>
      </c>
      <c r="D29" s="18" t="n">
        <f aca="false">D30+D31+D32</f>
        <v>32818.6</v>
      </c>
      <c r="E29" s="19" t="n">
        <f aca="false">E30+E31+E32</f>
        <v>60242.9</v>
      </c>
      <c r="F29" s="19" t="n">
        <f aca="false">E29-D29</f>
        <v>27424.3</v>
      </c>
      <c r="G29" s="27" t="n">
        <v>30669.4</v>
      </c>
      <c r="H29" s="21" t="n">
        <f aca="false">D29-G29</f>
        <v>2149.2</v>
      </c>
      <c r="I29" s="21" t="n">
        <f aca="false">E29-D29</f>
        <v>27424.3</v>
      </c>
      <c r="J29" s="21" t="n">
        <f aca="false">F29-E29</f>
        <v>-32818.6</v>
      </c>
      <c r="L29" s="21"/>
    </row>
    <row r="30" customFormat="false" ht="15.75" hidden="false" customHeight="true" outlineLevel="0" collapsed="false">
      <c r="A30" s="23" t="s">
        <v>47</v>
      </c>
      <c r="B30" s="24" t="s">
        <v>23</v>
      </c>
      <c r="C30" s="24" t="s">
        <v>14</v>
      </c>
      <c r="D30" s="25" t="n">
        <f aca="false">4907.7-600+30</f>
        <v>4337.7</v>
      </c>
      <c r="E30" s="26" t="n">
        <v>3773.4</v>
      </c>
      <c r="F30" s="19" t="n">
        <f aca="false">E30-D30</f>
        <v>-564.3</v>
      </c>
      <c r="G30" s="20" t="e">
        <f aca="false">G31+G32+#REF!</f>
        <v>#REF!</v>
      </c>
      <c r="H30" s="21" t="e">
        <f aca="false">D30-G30</f>
        <v>#REF!</v>
      </c>
      <c r="I30" s="21" t="n">
        <f aca="false">E30-D30</f>
        <v>-564.3</v>
      </c>
      <c r="J30" s="21" t="n">
        <f aca="false">F30-E30</f>
        <v>-4337.7</v>
      </c>
    </row>
    <row r="31" customFormat="false" ht="18.75" hidden="false" customHeight="true" outlineLevel="0" collapsed="false">
      <c r="A31" s="23" t="s">
        <v>48</v>
      </c>
      <c r="B31" s="24" t="s">
        <v>23</v>
      </c>
      <c r="C31" s="24" t="s">
        <v>17</v>
      </c>
      <c r="D31" s="25" t="n">
        <f aca="false">24299.6+600+80+330</f>
        <v>25309.6</v>
      </c>
      <c r="E31" s="26" t="n">
        <v>30907.9</v>
      </c>
      <c r="F31" s="19" t="n">
        <f aca="false">E31-D31</f>
        <v>5598.3</v>
      </c>
      <c r="G31" s="27" t="n">
        <v>1406</v>
      </c>
      <c r="H31" s="21" t="n">
        <f aca="false">D31-G31</f>
        <v>23903.6</v>
      </c>
      <c r="I31" s="21" t="n">
        <f aca="false">E31-D31</f>
        <v>5598.3</v>
      </c>
      <c r="J31" s="21" t="n">
        <f aca="false">F31-E31</f>
        <v>-25309.6</v>
      </c>
    </row>
    <row r="32" customFormat="false" ht="16.5" hidden="false" customHeight="true" outlineLevel="0" collapsed="false">
      <c r="A32" s="23" t="s">
        <v>49</v>
      </c>
      <c r="B32" s="24" t="s">
        <v>23</v>
      </c>
      <c r="C32" s="24" t="s">
        <v>19</v>
      </c>
      <c r="D32" s="25" t="n">
        <f aca="false">3118.4+52.9</f>
        <v>3171.3</v>
      </c>
      <c r="E32" s="26" t="n">
        <v>25561.6</v>
      </c>
      <c r="F32" s="19" t="n">
        <f aca="false">E32-D32</f>
        <v>22390.3</v>
      </c>
      <c r="G32" s="27" t="n">
        <v>26096.9</v>
      </c>
      <c r="H32" s="21" t="n">
        <f aca="false">D32-G32</f>
        <v>-22925.6</v>
      </c>
      <c r="I32" s="21" t="n">
        <f aca="false">E32-D32</f>
        <v>22390.3</v>
      </c>
      <c r="J32" s="21" t="n">
        <f aca="false">F32-E32</f>
        <v>-3171.3</v>
      </c>
      <c r="L32" s="1" t="n">
        <v>0.1</v>
      </c>
    </row>
    <row r="33" customFormat="false" ht="16.5" hidden="false" customHeight="true" outlineLevel="0" collapsed="false">
      <c r="A33" s="16" t="s">
        <v>50</v>
      </c>
      <c r="B33" s="17" t="s">
        <v>25</v>
      </c>
      <c r="C33" s="17" t="s">
        <v>15</v>
      </c>
      <c r="D33" s="18" t="n">
        <v>33.8</v>
      </c>
      <c r="E33" s="19" t="n">
        <v>33.8</v>
      </c>
      <c r="F33" s="19" t="n">
        <f aca="false">E33-D33</f>
        <v>0</v>
      </c>
      <c r="G33" s="27"/>
      <c r="H33" s="21"/>
      <c r="I33" s="21"/>
      <c r="J33" s="21"/>
    </row>
    <row r="34" customFormat="false" ht="16.5" hidden="false" customHeight="true" outlineLevel="0" collapsed="false">
      <c r="A34" s="23" t="s">
        <v>51</v>
      </c>
      <c r="B34" s="24" t="s">
        <v>25</v>
      </c>
      <c r="C34" s="24" t="s">
        <v>19</v>
      </c>
      <c r="D34" s="25" t="n">
        <v>33.8</v>
      </c>
      <c r="E34" s="26" t="n">
        <v>33.8</v>
      </c>
      <c r="F34" s="19" t="n">
        <f aca="false">E34-D34</f>
        <v>0</v>
      </c>
      <c r="G34" s="27"/>
      <c r="H34" s="21"/>
      <c r="I34" s="21"/>
      <c r="J34" s="21"/>
    </row>
    <row r="35" customFormat="false" ht="17.45" hidden="false" customHeight="true" outlineLevel="0" collapsed="false">
      <c r="A35" s="16" t="s">
        <v>52</v>
      </c>
      <c r="B35" s="17" t="s">
        <v>53</v>
      </c>
      <c r="C35" s="17" t="s">
        <v>15</v>
      </c>
      <c r="D35" s="18" t="n">
        <f aca="false">D36+D37+D38+D39+D40</f>
        <v>201743.9</v>
      </c>
      <c r="E35" s="19" t="n">
        <f aca="false">E36+E37+E38+E39+E40</f>
        <v>218494.9</v>
      </c>
      <c r="F35" s="19" t="n">
        <f aca="false">E35-D35</f>
        <v>16751</v>
      </c>
      <c r="G35" s="27" t="n">
        <v>50</v>
      </c>
      <c r="H35" s="21" t="n">
        <f aca="false">D35-G35</f>
        <v>201693.9</v>
      </c>
      <c r="I35" s="21" t="n">
        <f aca="false">E35-D35</f>
        <v>16751</v>
      </c>
      <c r="J35" s="21" t="n">
        <f aca="false">F35-E35</f>
        <v>-201743.9</v>
      </c>
    </row>
    <row r="36" customFormat="false" ht="21" hidden="false" customHeight="true" outlineLevel="0" collapsed="false">
      <c r="A36" s="23" t="s">
        <v>54</v>
      </c>
      <c r="B36" s="24" t="s">
        <v>53</v>
      </c>
      <c r="C36" s="24" t="s">
        <v>14</v>
      </c>
      <c r="D36" s="25" t="n">
        <v>31579.7</v>
      </c>
      <c r="E36" s="26" t="n">
        <v>31579.7</v>
      </c>
      <c r="F36" s="19" t="n">
        <f aca="false">E36-D36</f>
        <v>0</v>
      </c>
      <c r="G36" s="20" t="n">
        <f aca="false">G37+G38+G40+G41+G39</f>
        <v>136702.2</v>
      </c>
      <c r="H36" s="21" t="n">
        <f aca="false">D36-G36</f>
        <v>-105122.5</v>
      </c>
      <c r="I36" s="21" t="n">
        <f aca="false">E36-D36</f>
        <v>0</v>
      </c>
      <c r="J36" s="21" t="n">
        <f aca="false">F36-E36</f>
        <v>-31579.7</v>
      </c>
    </row>
    <row r="37" customFormat="false" ht="15" hidden="false" customHeight="true" outlineLevel="0" collapsed="false">
      <c r="A37" s="23" t="s">
        <v>55</v>
      </c>
      <c r="B37" s="24" t="s">
        <v>53</v>
      </c>
      <c r="C37" s="24" t="s">
        <v>17</v>
      </c>
      <c r="D37" s="25" t="n">
        <f aca="false">93988.7-322.6</f>
        <v>93666.1</v>
      </c>
      <c r="E37" s="26" t="n">
        <v>93679.2</v>
      </c>
      <c r="F37" s="19" t="n">
        <f aca="false">E37-D37</f>
        <v>13.1000000000058</v>
      </c>
      <c r="G37" s="27" t="n">
        <v>32104.3</v>
      </c>
      <c r="H37" s="21" t="n">
        <f aca="false">D37-G37</f>
        <v>61561.8</v>
      </c>
      <c r="I37" s="21" t="n">
        <f aca="false">E37-D37</f>
        <v>13.1000000000058</v>
      </c>
      <c r="J37" s="21" t="n">
        <f aca="false">F37-E37</f>
        <v>-93666.1</v>
      </c>
    </row>
    <row r="38" customFormat="false" ht="15" hidden="false" customHeight="true" outlineLevel="0" collapsed="false">
      <c r="A38" s="23" t="s">
        <v>56</v>
      </c>
      <c r="B38" s="24" t="s">
        <v>53</v>
      </c>
      <c r="C38" s="24" t="s">
        <v>19</v>
      </c>
      <c r="D38" s="25" t="n">
        <v>23179.2</v>
      </c>
      <c r="E38" s="26" t="n">
        <f aca="false">39948.5</f>
        <v>39948.5</v>
      </c>
      <c r="F38" s="19" t="n">
        <f aca="false">E38-D38</f>
        <v>16769.3</v>
      </c>
      <c r="G38" s="27" t="n">
        <v>84167.2</v>
      </c>
      <c r="H38" s="21" t="n">
        <f aca="false">D38-G38</f>
        <v>-60988</v>
      </c>
      <c r="I38" s="21" t="n">
        <f aca="false">E38-D38</f>
        <v>16769.3</v>
      </c>
      <c r="J38" s="21" t="n">
        <f aca="false">F38-E38</f>
        <v>-23179.2</v>
      </c>
    </row>
    <row r="39" customFormat="false" ht="19.5" hidden="false" customHeight="true" outlineLevel="0" collapsed="false">
      <c r="A39" s="23" t="s">
        <v>57</v>
      </c>
      <c r="B39" s="24" t="s">
        <v>53</v>
      </c>
      <c r="C39" s="24" t="s">
        <v>53</v>
      </c>
      <c r="D39" s="25" t="n">
        <v>440</v>
      </c>
      <c r="E39" s="26" t="n">
        <v>440</v>
      </c>
      <c r="F39" s="19" t="n">
        <f aca="false">E39-D39</f>
        <v>0</v>
      </c>
      <c r="G39" s="27" t="n">
        <v>13573.2</v>
      </c>
      <c r="H39" s="21" t="n">
        <f aca="false">D39-G39</f>
        <v>-13133.2</v>
      </c>
      <c r="I39" s="21" t="n">
        <f aca="false">E39-D39</f>
        <v>0</v>
      </c>
      <c r="J39" s="21" t="n">
        <f aca="false">F39-E39</f>
        <v>-440</v>
      </c>
    </row>
    <row r="40" customFormat="false" ht="18.75" hidden="false" customHeight="true" outlineLevel="0" collapsed="false">
      <c r="A40" s="23" t="s">
        <v>58</v>
      </c>
      <c r="B40" s="24" t="s">
        <v>53</v>
      </c>
      <c r="C40" s="24" t="s">
        <v>34</v>
      </c>
      <c r="D40" s="25" t="n">
        <f aca="false">52556.3+322.6</f>
        <v>52878.9</v>
      </c>
      <c r="E40" s="26" t="n">
        <v>52847.5</v>
      </c>
      <c r="F40" s="19" t="n">
        <f aca="false">E40-D40</f>
        <v>-31.4000000000015</v>
      </c>
      <c r="G40" s="27" t="n">
        <v>365</v>
      </c>
      <c r="H40" s="21" t="n">
        <f aca="false">D40-G40</f>
        <v>52513.9</v>
      </c>
      <c r="I40" s="21" t="n">
        <f aca="false">E40-D40</f>
        <v>-31.4000000000015</v>
      </c>
      <c r="J40" s="21" t="n">
        <f aca="false">F40-E40</f>
        <v>-52878.9</v>
      </c>
    </row>
    <row r="41" customFormat="false" ht="20.25" hidden="false" customHeight="true" outlineLevel="0" collapsed="false">
      <c r="A41" s="16" t="s">
        <v>59</v>
      </c>
      <c r="B41" s="17" t="s">
        <v>43</v>
      </c>
      <c r="C41" s="17" t="s">
        <v>15</v>
      </c>
      <c r="D41" s="18" t="n">
        <f aca="false">D42+D43</f>
        <v>39303.4</v>
      </c>
      <c r="E41" s="19" t="n">
        <f aca="false">E42+E43</f>
        <v>39303.4</v>
      </c>
      <c r="F41" s="19" t="n">
        <f aca="false">E41-D41</f>
        <v>0</v>
      </c>
      <c r="G41" s="27" t="n">
        <v>6492.5</v>
      </c>
      <c r="H41" s="21" t="n">
        <f aca="false">D41-G41</f>
        <v>32810.9</v>
      </c>
      <c r="I41" s="21" t="n">
        <f aca="false">E41-D41</f>
        <v>0</v>
      </c>
      <c r="J41" s="21" t="n">
        <f aca="false">F41-E41</f>
        <v>-39303.4</v>
      </c>
    </row>
    <row r="42" customFormat="false" ht="21.75" hidden="false" customHeight="true" outlineLevel="0" collapsed="false">
      <c r="A42" s="23" t="s">
        <v>60</v>
      </c>
      <c r="B42" s="24" t="s">
        <v>43</v>
      </c>
      <c r="C42" s="24" t="s">
        <v>14</v>
      </c>
      <c r="D42" s="25" t="n">
        <v>39303.4</v>
      </c>
      <c r="E42" s="26" t="n">
        <v>39303.4</v>
      </c>
      <c r="F42" s="19" t="n">
        <f aca="false">E42-D42</f>
        <v>0</v>
      </c>
      <c r="G42" s="20" t="n">
        <f aca="false">G43+G44</f>
        <v>27928.6</v>
      </c>
      <c r="H42" s="21" t="n">
        <f aca="false">D42-G42</f>
        <v>11374.8</v>
      </c>
      <c r="I42" s="21" t="n">
        <f aca="false">E42-D42</f>
        <v>0</v>
      </c>
      <c r="J42" s="21" t="n">
        <f aca="false">F42-E42</f>
        <v>-39303.4</v>
      </c>
    </row>
    <row r="43" customFormat="false" ht="22.5" hidden="false" customHeight="true" outlineLevel="0" collapsed="false">
      <c r="A43" s="23" t="s">
        <v>61</v>
      </c>
      <c r="B43" s="24" t="s">
        <v>43</v>
      </c>
      <c r="C43" s="24" t="s">
        <v>21</v>
      </c>
      <c r="D43" s="25" t="n">
        <v>0</v>
      </c>
      <c r="E43" s="26" t="n">
        <v>0</v>
      </c>
      <c r="F43" s="19" t="n">
        <f aca="false">E43-D43</f>
        <v>0</v>
      </c>
      <c r="G43" s="27" t="n">
        <v>26989.1</v>
      </c>
      <c r="H43" s="21" t="n">
        <f aca="false">D43-G43</f>
        <v>-26989.1</v>
      </c>
      <c r="I43" s="21" t="n">
        <f aca="false">E43-D43</f>
        <v>0</v>
      </c>
      <c r="J43" s="21" t="n">
        <f aca="false">F43-E43</f>
        <v>0</v>
      </c>
    </row>
    <row r="44" customFormat="false" ht="17.25" hidden="false" customHeight="true" outlineLevel="0" collapsed="false">
      <c r="A44" s="16" t="s">
        <v>62</v>
      </c>
      <c r="B44" s="17" t="s">
        <v>34</v>
      </c>
      <c r="C44" s="17" t="s">
        <v>15</v>
      </c>
      <c r="D44" s="18" t="n">
        <v>176.5</v>
      </c>
      <c r="E44" s="19" t="n">
        <f aca="false">E45</f>
        <v>186</v>
      </c>
      <c r="F44" s="19" t="n">
        <f aca="false">E44-D44</f>
        <v>9.5</v>
      </c>
      <c r="G44" s="27" t="n">
        <v>939.5</v>
      </c>
      <c r="H44" s="21" t="n">
        <f aca="false">D44-G44</f>
        <v>-763</v>
      </c>
      <c r="I44" s="21" t="n">
        <f aca="false">E44-D44</f>
        <v>9.5</v>
      </c>
      <c r="J44" s="21" t="n">
        <f aca="false">F44-E44</f>
        <v>-176.5</v>
      </c>
    </row>
    <row r="45" customFormat="false" ht="21" hidden="false" customHeight="true" outlineLevel="0" collapsed="false">
      <c r="A45" s="23" t="s">
        <v>63</v>
      </c>
      <c r="B45" s="24" t="s">
        <v>34</v>
      </c>
      <c r="C45" s="24" t="s">
        <v>53</v>
      </c>
      <c r="D45" s="25" t="n">
        <v>176.5</v>
      </c>
      <c r="E45" s="26" t="n">
        <v>186</v>
      </c>
      <c r="F45" s="19" t="n">
        <f aca="false">E45-D45</f>
        <v>9.5</v>
      </c>
      <c r="G45" s="20" t="n">
        <f aca="false">SUM(G46:G46)</f>
        <v>173.2</v>
      </c>
      <c r="H45" s="21" t="n">
        <f aca="false">D45-G45</f>
        <v>3.30000000000001</v>
      </c>
      <c r="I45" s="21" t="n">
        <f aca="false">E45-D45</f>
        <v>9.5</v>
      </c>
      <c r="J45" s="21" t="n">
        <f aca="false">F45-E45</f>
        <v>-176.5</v>
      </c>
    </row>
    <row r="46" customFormat="false" ht="22.5" hidden="false" customHeight="true" outlineLevel="0" collapsed="false">
      <c r="A46" s="16" t="s">
        <v>64</v>
      </c>
      <c r="B46" s="17" t="n">
        <v>10</v>
      </c>
      <c r="C46" s="17" t="s">
        <v>15</v>
      </c>
      <c r="D46" s="18" t="n">
        <f aca="false">D47+D48+D49+D50+D51</f>
        <v>11621.4</v>
      </c>
      <c r="E46" s="19" t="n">
        <f aca="false">E47+E48+E49+E50+E51</f>
        <v>14124.4</v>
      </c>
      <c r="F46" s="19" t="n">
        <f aca="false">E46-D46</f>
        <v>2503</v>
      </c>
      <c r="G46" s="27" t="n">
        <v>173.2</v>
      </c>
      <c r="H46" s="21" t="n">
        <f aca="false">D46-G46</f>
        <v>11448.2</v>
      </c>
      <c r="I46" s="21" t="n">
        <f aca="false">E46-D46</f>
        <v>2503</v>
      </c>
      <c r="J46" s="21" t="n">
        <f aca="false">F46-E46</f>
        <v>-11621.4</v>
      </c>
    </row>
    <row r="47" customFormat="false" ht="21.75" hidden="false" customHeight="true" outlineLevel="0" collapsed="false">
      <c r="A47" s="23" t="s">
        <v>65</v>
      </c>
      <c r="B47" s="24" t="n">
        <v>10</v>
      </c>
      <c r="C47" s="24" t="s">
        <v>14</v>
      </c>
      <c r="D47" s="25" t="n">
        <v>2730</v>
      </c>
      <c r="E47" s="26" t="n">
        <v>2730</v>
      </c>
      <c r="F47" s="19" t="n">
        <f aca="false">E47-D47</f>
        <v>0</v>
      </c>
      <c r="G47" s="20" t="n">
        <f aca="false">SUM(G48:G52)</f>
        <v>12766.7</v>
      </c>
      <c r="H47" s="21" t="n">
        <f aca="false">D47-G47</f>
        <v>-10036.7</v>
      </c>
      <c r="I47" s="21" t="n">
        <f aca="false">E47-D47</f>
        <v>0</v>
      </c>
      <c r="J47" s="21" t="n">
        <f aca="false">F47-E47</f>
        <v>-2730</v>
      </c>
    </row>
    <row r="48" customFormat="false" ht="23.25" hidden="false" customHeight="true" outlineLevel="0" collapsed="false">
      <c r="A48" s="23" t="s">
        <v>66</v>
      </c>
      <c r="B48" s="24" t="n">
        <v>10</v>
      </c>
      <c r="C48" s="24" t="s">
        <v>17</v>
      </c>
      <c r="D48" s="25" t="n">
        <v>0</v>
      </c>
      <c r="E48" s="26" t="n">
        <v>0</v>
      </c>
      <c r="F48" s="19" t="n">
        <f aca="false">E48-D48</f>
        <v>0</v>
      </c>
      <c r="G48" s="27" t="n">
        <v>810</v>
      </c>
      <c r="H48" s="21" t="n">
        <f aca="false">D48-G48</f>
        <v>-810</v>
      </c>
      <c r="I48" s="21" t="n">
        <f aca="false">E48-D48</f>
        <v>0</v>
      </c>
      <c r="J48" s="21" t="n">
        <f aca="false">F48-E48</f>
        <v>0</v>
      </c>
    </row>
    <row r="49" customFormat="false" ht="18.75" hidden="false" customHeight="true" outlineLevel="0" collapsed="false">
      <c r="A49" s="23" t="s">
        <v>67</v>
      </c>
      <c r="B49" s="24" t="n">
        <v>10</v>
      </c>
      <c r="C49" s="24" t="s">
        <v>19</v>
      </c>
      <c r="D49" s="25" t="n">
        <v>8501.4</v>
      </c>
      <c r="E49" s="26" t="n">
        <v>11004.4</v>
      </c>
      <c r="F49" s="19" t="n">
        <f aca="false">E49-D49</f>
        <v>2503</v>
      </c>
      <c r="G49" s="27" t="n">
        <v>0</v>
      </c>
      <c r="H49" s="21" t="n">
        <f aca="false">D49-G49</f>
        <v>8501.4</v>
      </c>
      <c r="I49" s="21" t="n">
        <f aca="false">E49-D49</f>
        <v>2503</v>
      </c>
      <c r="J49" s="21" t="n">
        <f aca="false">F49-E49</f>
        <v>-8501.4</v>
      </c>
    </row>
    <row r="50" customFormat="false" ht="20.25" hidden="false" customHeight="true" outlineLevel="0" collapsed="false">
      <c r="A50" s="23" t="s">
        <v>68</v>
      </c>
      <c r="B50" s="24" t="n">
        <v>10</v>
      </c>
      <c r="C50" s="24" t="s">
        <v>21</v>
      </c>
      <c r="D50" s="25" t="n">
        <v>0</v>
      </c>
      <c r="E50" s="26" t="n">
        <v>0</v>
      </c>
      <c r="F50" s="19" t="n">
        <f aca="false">E50-D50</f>
        <v>0</v>
      </c>
      <c r="G50" s="27" t="n">
        <v>9880.4</v>
      </c>
      <c r="H50" s="21" t="n">
        <f aca="false">D50-G50</f>
        <v>-9880.4</v>
      </c>
      <c r="I50" s="21" t="n">
        <f aca="false">E50-D50</f>
        <v>0</v>
      </c>
      <c r="J50" s="21" t="n">
        <f aca="false">F50-E50</f>
        <v>0</v>
      </c>
    </row>
    <row r="51" customFormat="false" ht="23.25" hidden="false" customHeight="true" outlineLevel="0" collapsed="false">
      <c r="A51" s="23" t="s">
        <v>69</v>
      </c>
      <c r="B51" s="24" t="n">
        <v>10</v>
      </c>
      <c r="C51" s="24" t="s">
        <v>25</v>
      </c>
      <c r="D51" s="25" t="n">
        <v>390</v>
      </c>
      <c r="E51" s="26" t="n">
        <v>390</v>
      </c>
      <c r="F51" s="19" t="n">
        <f aca="false">E51-D51</f>
        <v>0</v>
      </c>
      <c r="G51" s="27" t="n">
        <v>1427</v>
      </c>
      <c r="H51" s="21" t="n">
        <f aca="false">D51-G51</f>
        <v>-1037</v>
      </c>
      <c r="I51" s="21" t="n">
        <f aca="false">E51-D51</f>
        <v>0</v>
      </c>
      <c r="J51" s="21" t="n">
        <f aca="false">F51-E51</f>
        <v>-390</v>
      </c>
    </row>
    <row r="52" customFormat="false" ht="23.25" hidden="false" customHeight="true" outlineLevel="0" collapsed="false">
      <c r="A52" s="16" t="s">
        <v>70</v>
      </c>
      <c r="B52" s="17" t="s">
        <v>27</v>
      </c>
      <c r="C52" s="17" t="s">
        <v>15</v>
      </c>
      <c r="D52" s="18" t="n">
        <f aca="false">D53+D54+D55</f>
        <v>6411</v>
      </c>
      <c r="E52" s="19" t="n">
        <f aca="false">E53+E54+E55</f>
        <v>6411</v>
      </c>
      <c r="F52" s="19" t="n">
        <f aca="false">E52-D52</f>
        <v>0</v>
      </c>
      <c r="G52" s="27" t="n">
        <v>649.3</v>
      </c>
      <c r="H52" s="21" t="n">
        <f aca="false">D52-G52</f>
        <v>5761.7</v>
      </c>
      <c r="I52" s="21" t="n">
        <f aca="false">E52-D52</f>
        <v>0</v>
      </c>
      <c r="J52" s="21" t="n">
        <f aca="false">F52-E52</f>
        <v>-6411</v>
      </c>
    </row>
    <row r="53" customFormat="false" ht="20.25" hidden="false" customHeight="true" outlineLevel="0" collapsed="false">
      <c r="A53" s="23" t="s">
        <v>70</v>
      </c>
      <c r="B53" s="24" t="s">
        <v>27</v>
      </c>
      <c r="C53" s="24" t="s">
        <v>14</v>
      </c>
      <c r="D53" s="25" t="n">
        <v>5744.3</v>
      </c>
      <c r="E53" s="26" t="n">
        <v>5744.3</v>
      </c>
      <c r="F53" s="19" t="n">
        <f aca="false">E53-D53</f>
        <v>0</v>
      </c>
      <c r="G53" s="20" t="e">
        <f aca="false">G54+#REF!+#REF!</f>
        <v>#REF!</v>
      </c>
      <c r="H53" s="21" t="e">
        <f aca="false">D53-G53</f>
        <v>#REF!</v>
      </c>
      <c r="I53" s="21" t="n">
        <f aca="false">E53-D53</f>
        <v>0</v>
      </c>
      <c r="J53" s="21" t="n">
        <f aca="false">F53-E53</f>
        <v>-5744.3</v>
      </c>
    </row>
    <row r="54" customFormat="false" ht="26.25" hidden="false" customHeight="true" outlineLevel="0" collapsed="false">
      <c r="A54" s="23" t="s">
        <v>71</v>
      </c>
      <c r="B54" s="24" t="s">
        <v>27</v>
      </c>
      <c r="C54" s="24" t="s">
        <v>17</v>
      </c>
      <c r="D54" s="25" t="n">
        <v>666.7</v>
      </c>
      <c r="E54" s="26" t="n">
        <v>666.7</v>
      </c>
      <c r="F54" s="19" t="n">
        <f aca="false">E54-D54</f>
        <v>0</v>
      </c>
      <c r="G54" s="27" t="n">
        <v>1942.8</v>
      </c>
      <c r="H54" s="21" t="n">
        <f aca="false">D54-G54</f>
        <v>-1276.1</v>
      </c>
      <c r="I54" s="21" t="n">
        <f aca="false">E54-D54</f>
        <v>0</v>
      </c>
      <c r="J54" s="21" t="n">
        <f aca="false">F54-E54</f>
        <v>-666.7</v>
      </c>
    </row>
    <row r="55" customFormat="false" ht="21.75" hidden="false" customHeight="true" outlineLevel="0" collapsed="false">
      <c r="A55" s="23" t="s">
        <v>72</v>
      </c>
      <c r="B55" s="24" t="s">
        <v>27</v>
      </c>
      <c r="C55" s="24" t="s">
        <v>23</v>
      </c>
      <c r="D55" s="25" t="n">
        <v>0</v>
      </c>
      <c r="E55" s="26" t="n">
        <v>0</v>
      </c>
      <c r="F55" s="19" t="n">
        <f aca="false">E55-D55</f>
        <v>0</v>
      </c>
      <c r="G55" s="27"/>
      <c r="H55" s="21"/>
      <c r="I55" s="21" t="n">
        <f aca="false">E55-D55</f>
        <v>0</v>
      </c>
      <c r="J55" s="21" t="n">
        <f aca="false">F55-E55</f>
        <v>0</v>
      </c>
    </row>
    <row r="56" customFormat="false" ht="22.5" hidden="false" customHeight="true" outlineLevel="0" collapsed="false">
      <c r="A56" s="41" t="s">
        <v>73</v>
      </c>
      <c r="B56" s="17" t="s">
        <v>45</v>
      </c>
      <c r="C56" s="17" t="s">
        <v>15</v>
      </c>
      <c r="D56" s="18" t="n">
        <f aca="false">D57</f>
        <v>2500</v>
      </c>
      <c r="E56" s="19" t="n">
        <f aca="false">E57</f>
        <v>2500</v>
      </c>
      <c r="F56" s="19" t="n">
        <f aca="false">E56-D56</f>
        <v>0</v>
      </c>
      <c r="G56" s="27"/>
      <c r="H56" s="21"/>
      <c r="I56" s="21"/>
      <c r="J56" s="21"/>
    </row>
    <row r="57" customFormat="false" ht="27" hidden="false" customHeight="true" outlineLevel="0" collapsed="false">
      <c r="A57" s="42" t="s">
        <v>74</v>
      </c>
      <c r="B57" s="24" t="s">
        <v>45</v>
      </c>
      <c r="C57" s="24" t="s">
        <v>17</v>
      </c>
      <c r="D57" s="25" t="n">
        <v>2500</v>
      </c>
      <c r="E57" s="26" t="n">
        <v>2500</v>
      </c>
      <c r="F57" s="19" t="n">
        <f aca="false">E57-D57</f>
        <v>0</v>
      </c>
      <c r="G57" s="27"/>
      <c r="H57" s="21"/>
      <c r="I57" s="21"/>
      <c r="J57" s="21"/>
    </row>
    <row r="58" customFormat="false" ht="15.75" hidden="false" customHeight="true" outlineLevel="0" collapsed="false">
      <c r="A58" s="16" t="s">
        <v>75</v>
      </c>
      <c r="B58" s="24"/>
      <c r="C58" s="24"/>
      <c r="D58" s="18" t="n">
        <f aca="false">D9+D17+D19+D23+D29+D33+D35+D41+D44+D46+D52+D56</f>
        <v>442196.6</v>
      </c>
      <c r="E58" s="19" t="n">
        <f aca="false">E9+E17+E19+E23+E29+E33+E35+E41+E44+E46+E52+E56</f>
        <v>490654.5</v>
      </c>
      <c r="F58" s="19" t="n">
        <f aca="false">E58-D58</f>
        <v>48457.9</v>
      </c>
      <c r="G58" s="27" t="n">
        <v>9497.1</v>
      </c>
      <c r="H58" s="21" t="n">
        <f aca="false">D58-G58</f>
        <v>432699.5</v>
      </c>
      <c r="I58" s="21" t="n">
        <f aca="false">E58-D58</f>
        <v>48457.9</v>
      </c>
      <c r="J58" s="21" t="n">
        <f aca="false">F58-E58</f>
        <v>-442196.6</v>
      </c>
      <c r="L58" s="22"/>
      <c r="O58" s="21"/>
    </row>
    <row r="59" customFormat="false" ht="63.6" hidden="false" customHeight="true" outlineLevel="0" collapsed="false">
      <c r="A59" s="43"/>
      <c r="B59" s="44"/>
      <c r="C59" s="44"/>
      <c r="D59" s="45"/>
      <c r="E59" s="45" t="n">
        <v>490654.5</v>
      </c>
      <c r="F59" s="45"/>
      <c r="L59" s="22"/>
    </row>
    <row r="60" customFormat="false" ht="16.5" hidden="false" customHeight="true" outlineLevel="0" collapsed="false">
      <c r="A60" s="46"/>
      <c r="B60" s="46"/>
      <c r="C60" s="46"/>
      <c r="D60" s="47"/>
      <c r="E60" s="47" t="n">
        <f aca="false">E58-E59</f>
        <v>0</v>
      </c>
      <c r="F60" s="48"/>
      <c r="M60" s="22"/>
      <c r="N60" s="22"/>
    </row>
    <row r="61" customFormat="false" ht="24.75" hidden="true" customHeight="true" outlineLevel="0" collapsed="false">
      <c r="A61" s="46"/>
      <c r="B61" s="46"/>
      <c r="C61" s="46"/>
      <c r="D61" s="49"/>
      <c r="E61" s="49"/>
      <c r="F61" s="49"/>
    </row>
    <row r="62" customFormat="false" ht="19.5" hidden="true" customHeight="true" outlineLevel="0" collapsed="false">
      <c r="A62" s="46"/>
      <c r="B62" s="46"/>
      <c r="C62" s="46"/>
      <c r="D62" s="49"/>
      <c r="E62" s="49"/>
      <c r="F62" s="49"/>
    </row>
    <row r="63" customFormat="false" ht="23.25" hidden="true" customHeight="true" outlineLevel="0" collapsed="false">
      <c r="A63" s="46"/>
      <c r="B63" s="46"/>
      <c r="C63" s="46"/>
      <c r="D63" s="49"/>
      <c r="E63" s="49"/>
      <c r="F63" s="49"/>
    </row>
    <row r="64" customFormat="false" ht="16.5" hidden="true" customHeight="false" outlineLevel="0" collapsed="false">
      <c r="A64" s="46"/>
      <c r="B64" s="46"/>
      <c r="C64" s="46"/>
      <c r="D64" s="49"/>
      <c r="E64" s="49"/>
      <c r="F64" s="49"/>
    </row>
    <row r="65" customFormat="false" ht="16.5" hidden="true" customHeight="false" outlineLevel="0" collapsed="false">
      <c r="A65" s="46"/>
      <c r="B65" s="46"/>
      <c r="C65" s="46"/>
      <c r="D65" s="49"/>
      <c r="E65" s="49"/>
      <c r="F65" s="49"/>
    </row>
    <row r="66" customFormat="false" ht="16.5" hidden="true" customHeight="false" outlineLevel="0" collapsed="false">
      <c r="A66" s="46"/>
      <c r="B66" s="46"/>
      <c r="C66" s="46"/>
      <c r="D66" s="50"/>
      <c r="E66" s="50"/>
      <c r="F66" s="50"/>
    </row>
    <row r="67" customFormat="false" ht="16.5" hidden="true" customHeight="false" outlineLevel="0" collapsed="false">
      <c r="A67" s="46"/>
      <c r="B67" s="46"/>
      <c r="C67" s="46"/>
      <c r="D67" s="49"/>
      <c r="E67" s="49"/>
      <c r="F67" s="49"/>
    </row>
    <row r="68" customFormat="false" ht="16.5" hidden="true" customHeight="false" outlineLevel="0" collapsed="false">
      <c r="A68" s="46"/>
      <c r="B68" s="46"/>
      <c r="C68" s="46"/>
      <c r="D68" s="49"/>
      <c r="E68" s="49"/>
      <c r="F68" s="49"/>
    </row>
    <row r="69" customFormat="false" ht="16.5" hidden="true" customHeight="false" outlineLevel="0" collapsed="false">
      <c r="A69" s="46"/>
      <c r="B69" s="46"/>
      <c r="C69" s="46"/>
      <c r="D69" s="49"/>
      <c r="E69" s="49"/>
      <c r="F69" s="49"/>
    </row>
    <row r="70" customFormat="false" ht="16.5" hidden="true" customHeight="false" outlineLevel="0" collapsed="false">
      <c r="A70" s="46"/>
      <c r="B70" s="46"/>
      <c r="C70" s="46"/>
      <c r="D70" s="49"/>
      <c r="E70" s="49"/>
      <c r="F70" s="49"/>
    </row>
    <row r="71" customFormat="false" ht="16.5" hidden="true" customHeight="false" outlineLevel="0" collapsed="false">
      <c r="A71" s="46"/>
      <c r="B71" s="46"/>
      <c r="C71" s="46"/>
      <c r="D71" s="49"/>
      <c r="E71" s="49"/>
      <c r="F71" s="49"/>
    </row>
    <row r="72" customFormat="false" ht="16.5" hidden="true" customHeight="false" outlineLevel="0" collapsed="false">
      <c r="A72" s="46"/>
      <c r="B72" s="46"/>
      <c r="C72" s="46" t="s">
        <v>76</v>
      </c>
      <c r="D72" s="49"/>
      <c r="E72" s="49"/>
      <c r="F72" s="49"/>
    </row>
    <row r="73" customFormat="false" ht="16.5" hidden="true" customHeight="false" outlineLevel="0" collapsed="false">
      <c r="A73" s="46"/>
      <c r="B73" s="46"/>
      <c r="C73" s="46"/>
      <c r="D73" s="49"/>
      <c r="E73" s="49"/>
      <c r="F73" s="49"/>
    </row>
    <row r="74" customFormat="false" ht="16.5" hidden="true" customHeight="false" outlineLevel="0" collapsed="false">
      <c r="A74" s="46"/>
      <c r="B74" s="46"/>
      <c r="C74" s="46"/>
      <c r="D74" s="49"/>
      <c r="E74" s="49"/>
      <c r="F74" s="49"/>
    </row>
    <row r="75" customFormat="false" ht="16.5" hidden="true" customHeight="false" outlineLevel="0" collapsed="false">
      <c r="A75" s="46"/>
      <c r="B75" s="46"/>
      <c r="C75" s="46" t="s">
        <v>77</v>
      </c>
      <c r="D75" s="49"/>
      <c r="E75" s="49"/>
      <c r="F75" s="49"/>
    </row>
    <row r="76" customFormat="false" ht="16.5" hidden="true" customHeight="false" outlineLevel="0" collapsed="false">
      <c r="A76" s="46"/>
      <c r="B76" s="46"/>
      <c r="C76" s="46"/>
      <c r="D76" s="49"/>
      <c r="E76" s="49"/>
      <c r="F76" s="49"/>
    </row>
    <row r="77" customFormat="false" ht="16.5" hidden="true" customHeight="false" outlineLevel="0" collapsed="false">
      <c r="A77" s="46"/>
      <c r="B77" s="46"/>
      <c r="C77" s="46" t="s">
        <v>78</v>
      </c>
      <c r="D77" s="49"/>
      <c r="E77" s="49"/>
      <c r="F77" s="49"/>
    </row>
    <row r="78" customFormat="false" ht="16.5" hidden="true" customHeight="false" outlineLevel="0" collapsed="false">
      <c r="A78" s="46"/>
      <c r="B78" s="46"/>
      <c r="C78" s="46"/>
      <c r="D78" s="49"/>
      <c r="E78" s="49"/>
      <c r="F78" s="49"/>
    </row>
    <row r="79" customFormat="false" ht="16.5" hidden="true" customHeight="false" outlineLevel="0" collapsed="false">
      <c r="A79" s="46"/>
      <c r="B79" s="46"/>
      <c r="C79" s="46" t="s">
        <v>79</v>
      </c>
      <c r="D79" s="49"/>
      <c r="E79" s="49"/>
      <c r="F79" s="49"/>
    </row>
    <row r="80" customFormat="false" ht="16.5" hidden="true" customHeight="false" outlineLevel="0" collapsed="false">
      <c r="A80" s="46"/>
      <c r="B80" s="46"/>
      <c r="C80" s="46"/>
      <c r="D80" s="49"/>
      <c r="E80" s="49"/>
      <c r="F80" s="49"/>
    </row>
    <row r="81" customFormat="false" ht="16.5" hidden="true" customHeight="false" outlineLevel="0" collapsed="false">
      <c r="A81" s="46"/>
      <c r="B81" s="46"/>
      <c r="C81" s="46"/>
      <c r="D81" s="49"/>
      <c r="E81" s="49"/>
      <c r="F81" s="49"/>
    </row>
    <row r="82" customFormat="false" ht="16.5" hidden="true" customHeight="false" outlineLevel="0" collapsed="false">
      <c r="A82" s="46"/>
      <c r="B82" s="46"/>
      <c r="C82" s="46"/>
      <c r="D82" s="49"/>
      <c r="E82" s="49"/>
      <c r="F82" s="49"/>
    </row>
    <row r="83" customFormat="false" ht="16.5" hidden="true" customHeight="false" outlineLevel="0" collapsed="false">
      <c r="A83" s="46"/>
      <c r="B83" s="46"/>
      <c r="C83" s="46"/>
      <c r="D83" s="49"/>
      <c r="E83" s="49"/>
      <c r="F83" s="49"/>
    </row>
    <row r="84" customFormat="false" ht="16.5" hidden="true" customHeight="false" outlineLevel="0" collapsed="false">
      <c r="A84" s="46"/>
      <c r="B84" s="46"/>
      <c r="C84" s="46"/>
      <c r="D84" s="49"/>
      <c r="E84" s="49"/>
      <c r="F84" s="49"/>
    </row>
    <row r="85" customFormat="false" ht="16.5" hidden="true" customHeight="false" outlineLevel="0" collapsed="false">
      <c r="A85" s="46"/>
      <c r="B85" s="46"/>
      <c r="C85" s="46"/>
      <c r="D85" s="49"/>
      <c r="E85" s="49"/>
      <c r="F85" s="49"/>
    </row>
    <row r="86" customFormat="false" ht="16.5" hidden="true" customHeight="false" outlineLevel="0" collapsed="false">
      <c r="A86" s="46"/>
      <c r="B86" s="46"/>
      <c r="C86" s="46"/>
      <c r="D86" s="49"/>
      <c r="E86" s="49"/>
      <c r="F86" s="49"/>
    </row>
    <row r="87" customFormat="false" ht="16.5" hidden="true" customHeight="false" outlineLevel="0" collapsed="false">
      <c r="A87" s="46"/>
      <c r="B87" s="46"/>
      <c r="C87" s="46"/>
      <c r="D87" s="49"/>
      <c r="E87" s="49"/>
      <c r="F87" s="49"/>
    </row>
    <row r="88" customFormat="false" ht="16.5" hidden="true" customHeight="false" outlineLevel="0" collapsed="false">
      <c r="A88" s="46"/>
      <c r="B88" s="46"/>
      <c r="C88" s="46"/>
      <c r="D88" s="49"/>
      <c r="E88" s="49"/>
      <c r="F88" s="49"/>
    </row>
    <row r="89" customFormat="false" ht="16.5" hidden="true" customHeight="false" outlineLevel="0" collapsed="false">
      <c r="A89" s="46"/>
      <c r="B89" s="46"/>
      <c r="C89" s="46"/>
      <c r="D89" s="49"/>
      <c r="E89" s="49"/>
      <c r="F89" s="49"/>
    </row>
    <row r="90" customFormat="false" ht="16.5" hidden="true" customHeight="false" outlineLevel="0" collapsed="false">
      <c r="A90" s="46"/>
      <c r="B90" s="46"/>
      <c r="C90" s="46"/>
      <c r="D90" s="49"/>
      <c r="E90" s="49"/>
      <c r="F90" s="49"/>
    </row>
    <row r="91" customFormat="false" ht="16.5" hidden="true" customHeight="false" outlineLevel="0" collapsed="false">
      <c r="A91" s="46"/>
      <c r="B91" s="46"/>
      <c r="C91" s="46"/>
      <c r="D91" s="49"/>
      <c r="E91" s="49"/>
      <c r="F91" s="49"/>
    </row>
    <row r="92" customFormat="false" ht="16.5" hidden="true" customHeight="false" outlineLevel="0" collapsed="false">
      <c r="A92" s="46"/>
      <c r="B92" s="46"/>
      <c r="C92" s="46"/>
      <c r="D92" s="49"/>
      <c r="E92" s="49"/>
      <c r="F92" s="49"/>
    </row>
    <row r="93" customFormat="false" ht="16.5" hidden="false" customHeight="false" outlineLevel="0" collapsed="false">
      <c r="A93" s="46"/>
      <c r="B93" s="46"/>
      <c r="C93" s="46"/>
      <c r="D93" s="49"/>
      <c r="E93" s="49"/>
      <c r="F93" s="49"/>
      <c r="N93" s="22"/>
      <c r="O93" s="22"/>
    </row>
    <row r="94" customFormat="false" ht="12.75" hidden="true" customHeight="false" outlineLevel="0" collapsed="false"/>
    <row r="95" customFormat="false" ht="12.75" hidden="true" customHeight="false" outlineLevel="0" collapsed="false">
      <c r="D95" s="51"/>
      <c r="E95" s="51"/>
      <c r="F95" s="51"/>
    </row>
    <row r="96" customFormat="false" ht="12.75" hidden="true" customHeight="false" outlineLevel="0" collapsed="false">
      <c r="D96" s="51"/>
      <c r="E96" s="51"/>
      <c r="F96" s="51"/>
      <c r="L96" s="21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>
      <c r="D101" s="51"/>
      <c r="E101" s="51"/>
      <c r="F101" s="51"/>
    </row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false" customHeight="false" outlineLevel="0" collapsed="false">
      <c r="D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D107" s="51"/>
    </row>
    <row r="108" customFormat="false" ht="12.75" hidden="false" customHeight="false" outlineLevel="0" collapsed="false">
      <c r="D108" s="51"/>
      <c r="E108" s="51"/>
      <c r="F108" s="51"/>
    </row>
    <row r="111" customFormat="false" ht="12.75" hidden="false" customHeight="false" outlineLevel="0" collapsed="false">
      <c r="N111" s="22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ФУ Усть-Кубинского</cp:lastModifiedBy>
  <cp:lastPrinted>2023-06-22T12:48:02Z</cp:lastPrinted>
  <dcterms:modified xsi:type="dcterms:W3CDTF">2023-06-22T12:48:08Z</dcterms:modified>
  <cp:revision>0</cp:revision>
  <dc:subject/>
  <dc:title/>
</cp:coreProperties>
</file>