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G$1:$U$104</definedName>
    <definedName function="false" hidden="false" localSheetId="0" name="_xlnm.Print_Titles" vbProcedure="false">'Приложение №КЦСР,КВР_ОФГ Табл.№'!$10:$10</definedName>
    <definedName function="false" hidden="false" localSheetId="0" name="Excel_BuiltIn__FilterDatabase" vbProcedure="false">'Приложение №КЦСР,КВР_ОФГ Табл.№'!$H$7:$T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1">
  <si>
    <t xml:space="preserve">Приложение 3                                                                             к решению Представительного Собрания округа от 09.11.2022 № 60                                                  " Приложение 5 к решению Совета поселения от 24.12.2021 № 68</t>
  </si>
  <si>
    <t xml:space="preserve">Распределение бюджетных ассигнований по разделам, подразделам классификации расходов бюджета поселения на 2022 год и плановый период 2023 и 2024 годов</t>
  </si>
  <si>
    <t xml:space="preserve">(тыс. рублей)</t>
  </si>
  <si>
    <t xml:space="preserve">№ п/п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сельского поселения Устьянское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униципальной власти</t>
  </si>
  <si>
    <t xml:space="preserve">91 0 00 00000</t>
  </si>
  <si>
    <t xml:space="preserve">Расходы на обеспечение функций муниципальных органов</t>
  </si>
  <si>
    <t xml:space="preserve">91 0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
Приказ Минфина России от 01.07.2013 № 65н
Об утверждении Указаний о порядке применения бюджетной классификации Российской Федерации
© Материал из Справочная система «Госфинансы».
Подробнее: https://www.gosfinansy.ru/#/document/99/499032456/ZAP2JEQ3I8/?of=copy-7142bd9533</t>
  </si>
  <si>
    <t xml:space="preserve">Средства на передачу полномочий в области внешнего контроля за исполнением бюджета</t>
  </si>
  <si>
    <t xml:space="preserve">99   0  00 04070</t>
  </si>
  <si>
    <t xml:space="preserve">Иные межбюджетные трансферты</t>
  </si>
  <si>
    <t xml:space="preserve">99   0   00 04070</t>
  </si>
  <si>
    <t xml:space="preserve">Резервные фонды</t>
  </si>
  <si>
    <t xml:space="preserve">7000000</t>
  </si>
  <si>
    <t xml:space="preserve">70 4 00 0000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муниципальной службы в сельском поселении Устьянское на  2021-2023 годы"</t>
  </si>
  <si>
    <t xml:space="preserve"> 18 1 01 00000</t>
  </si>
  <si>
    <t xml:space="preserve">Основное мероприятие "Развитие кадрового потенциала муниципальной службы. Создание единой системы обучения муниципальных служащих"</t>
  </si>
  <si>
    <t xml:space="preserve">18 1 01 00000</t>
  </si>
  <si>
    <t xml:space="preserve">Формирование и подготовка резерва управленческих кадров</t>
  </si>
  <si>
    <t xml:space="preserve">18 1 01 20230</t>
  </si>
  <si>
    <t xml:space="preserve">Проведение работ по оценке имущества и земельных участков, находящихся в собственности Устьянского поселения для дальнейшего их представления на торгах или по публикации</t>
  </si>
  <si>
    <t xml:space="preserve">97 0 00 20540</t>
  </si>
  <si>
    <t xml:space="preserve">Реализация государственных функций, связанных с общегосударственным управлением</t>
  </si>
  <si>
    <t xml:space="preserve">97 0 00 2106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99 0 00 72311</t>
  </si>
  <si>
    <t xml:space="preserve">Национальная оборона</t>
  </si>
  <si>
    <t xml:space="preserve">Мобилизационная и вневойсковая подготовка</t>
  </si>
  <si>
    <t xml:space="preserve">1645118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512301</t>
  </si>
  <si>
    <t xml:space="preserve">Мероприятия по обеспечению пожарной безопасности на территории поселения</t>
  </si>
  <si>
    <t xml:space="preserve">99 0 00 23010</t>
  </si>
  <si>
    <t xml:space="preserve">Национальная экономика</t>
  </si>
  <si>
    <t xml:space="preserve">Другие вопросы в области национальной экономики</t>
  </si>
  <si>
    <t xml:space="preserve">Средства на передачу полномочий по вопросу создания условий для обеспечения жителей поселения услугами, связи, общественного питания, торговли и бытового обслуживания, в том числе организацию развития мобильной торговли в малонаселенных и труднодоступных населенных пунктах  сельского поселения Устьянское</t>
  </si>
  <si>
    <t xml:space="preserve">99 0 00 S1250</t>
  </si>
  <si>
    <t xml:space="preserve">Жилищно-коммунальное хозяйство</t>
  </si>
  <si>
    <t xml:space="preserve">0900000</t>
  </si>
  <si>
    <t xml:space="preserve">Благоустройство</t>
  </si>
  <si>
    <t xml:space="preserve">Муниципальная программа «Предотвращение распространения сорного растения борщевик Сосновского на территории  сельского поселения Устьянское Усть-Кубинского района» на 2021-2023 годы"</t>
  </si>
  <si>
    <t xml:space="preserve">14  0  00 00000</t>
  </si>
  <si>
    <t xml:space="preserve">Основное мероприятие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14  1  01 00000</t>
  </si>
  <si>
    <t xml:space="preserve">Мероприятия в области "Предотвращение распространения сорного растения борщевик Сосновского на территории сельского поселения Устьянское Усть-Кубинского района на 2021-2023 годы" </t>
  </si>
  <si>
    <t xml:space="preserve">Иные закупки товаров, работ и услуг для обеспечения государственных (муниципальных) нужд  в части расходов за счет средств областного бюджета</t>
  </si>
  <si>
    <t xml:space="preserve">14  1  01 S1400</t>
  </si>
  <si>
    <t xml:space="preserve">Иные закупки товаров, работ и услуг для обеспечения государственных (муниципальных) нужд  в части расходов за счет софинансирования бюджета сельского поселения</t>
  </si>
  <si>
    <t xml:space="preserve">Средства на передачу полномочий на  участие в муниципальной программе "Формирование современной городской среды на территории сельского поселения Устьянское на 2018-2024 годы"</t>
  </si>
  <si>
    <t xml:space="preserve">17 1 01 05550</t>
  </si>
  <si>
    <t xml:space="preserve">Средства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</t>
  </si>
  <si>
    <t xml:space="preserve">99 0 00 S1090</t>
  </si>
  <si>
    <t xml:space="preserve">Средства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за счет средств областного бюджета</t>
  </si>
  <si>
    <t xml:space="preserve">0930000</t>
  </si>
  <si>
    <t xml:space="preserve">Софинансирование расходов на реализацию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 - энергетического комплекса и коммунальной инфраструктуры на территории Вологодской области на 2021-2025 годы" за счет средств бюджета поселения</t>
  </si>
  <si>
    <t xml:space="preserve">0937322</t>
  </si>
  <si>
    <t xml:space="preserve">Реализация проекта "Народный бюджет" </t>
  </si>
  <si>
    <t xml:space="preserve">99 0 00 S2270</t>
  </si>
  <si>
    <t xml:space="preserve">Средства на реализацию мероприятий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 </t>
  </si>
  <si>
    <t xml:space="preserve">99 0 00 S3350</t>
  </si>
  <si>
    <t xml:space="preserve">1200000</t>
  </si>
  <si>
    <t xml:space="preserve">Средства на реализацию мероприятий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 за счет средств областного бюджета</t>
  </si>
  <si>
    <t xml:space="preserve">1210000</t>
  </si>
  <si>
    <t xml:space="preserve">1212055</t>
  </si>
  <si>
    <t xml:space="preserve">Софинансирование расходов на реализацию мероприятий на обустройство систем уличного освещения в рамках подпрограммы "Энергосбережение и повышение энергетичес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Уличное освещение</t>
  </si>
  <si>
    <t xml:space="preserve">99  0 00 01000</t>
  </si>
  <si>
    <t xml:space="preserve">99  0  00 01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зеленение</t>
  </si>
  <si>
    <t xml:space="preserve">99  0  00 03000</t>
  </si>
  <si>
    <t xml:space="preserve">Организация и содержание мест захоронений</t>
  </si>
  <si>
    <t xml:space="preserve">99  0  00 04000 </t>
  </si>
  <si>
    <t xml:space="preserve">Прочие мероприятия по благоустройству городских округов и поселений</t>
  </si>
  <si>
    <t xml:space="preserve">99  0  00 05000</t>
  </si>
  <si>
    <t xml:space="preserve">Средства на передачу полномочий в части благоустройства территории в рамках проекта "Народный бюджет</t>
  </si>
  <si>
    <t xml:space="preserve">99 0 00 02270</t>
  </si>
  <si>
    <t xml:space="preserve">Образование</t>
  </si>
  <si>
    <t xml:space="preserve">Молодежная политика </t>
  </si>
  <si>
    <t xml:space="preserve">2112059</t>
  </si>
  <si>
    <t xml:space="preserve">Проведение мероприятий для детей и молодежи</t>
  </si>
  <si>
    <t xml:space="preserve">99 0 00 20590</t>
  </si>
  <si>
    <t xml:space="preserve">Культура, кинематография</t>
  </si>
  <si>
    <t xml:space="preserve">Культура</t>
  </si>
  <si>
    <t xml:space="preserve">030000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99  0 00  04030</t>
  </si>
  <si>
    <t xml:space="preserve">0310000</t>
  </si>
  <si>
    <t xml:space="preserve">Социальная политика</t>
  </si>
  <si>
    <t xml:space="preserve">Пенсионное обеспечение</t>
  </si>
  <si>
    <t xml:space="preserve">05183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83010</t>
  </si>
  <si>
    <t xml:space="preserve">Иные пенсии, социальные доплаты к пенсиям</t>
  </si>
  <si>
    <t xml:space="preserve">Физическая культура и спорт</t>
  </si>
  <si>
    <t xml:space="preserve">Массовый спорт</t>
  </si>
  <si>
    <t xml:space="preserve">Полномочия в области развития физкультуры и массового спорта</t>
  </si>
  <si>
    <t xml:space="preserve">99  0 00  0404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ос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;[RED]\-#,##0.0\ "/>
    <numFmt numFmtId="166" formatCode="0000"/>
    <numFmt numFmtId="167" formatCode="000"/>
    <numFmt numFmtId="168" formatCode="00"/>
    <numFmt numFmtId="169" formatCode="#,##0.0;[RED]\-#,##0.0"/>
    <numFmt numFmtId="170" formatCode="@"/>
    <numFmt numFmtId="171" formatCode="[$-409]#,##0.00_);[RED]\(#,##0.00\)"/>
    <numFmt numFmtId="172" formatCode="#,##0.0"/>
    <numFmt numFmtId="173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3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2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1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G1" colorId="64" zoomScale="70" zoomScaleNormal="70" zoomScalePageLayoutView="70" workbookViewId="0">
      <selection pane="topLeft" activeCell="J108" activeCellId="0" sqref="J108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2.99"/>
    <col collapsed="false" customWidth="true" hidden="false" outlineLevel="0" max="8" min="8" style="1" width="7.85"/>
    <col collapsed="false" customWidth="true" hidden="false" outlineLevel="0" max="9" min="9" style="1" width="58.85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28"/>
    <col collapsed="false" customWidth="true" hidden="false" outlineLevel="0" max="14" min="14" style="1" width="3.99"/>
    <col collapsed="false" customWidth="true" hidden="false" outlineLevel="0" max="15" min="15" style="1" width="9.99"/>
    <col collapsed="false" customWidth="true" hidden="false" outlineLevel="0" max="16" min="16" style="1" width="10.71"/>
    <col collapsed="false" customWidth="true" hidden="false" outlineLevel="0" max="17" min="17" style="1" width="13.7"/>
    <col collapsed="false" customWidth="true" hidden="false" outlineLevel="0" max="18" min="18" style="1" width="12.85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54.6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5"/>
      <c r="L1" s="5"/>
      <c r="M1" s="5"/>
      <c r="N1" s="5"/>
      <c r="O1" s="5"/>
      <c r="P1" s="6" t="s">
        <v>0</v>
      </c>
      <c r="Q1" s="6"/>
      <c r="R1" s="6"/>
      <c r="S1" s="6"/>
      <c r="T1" s="7"/>
      <c r="U1" s="7"/>
      <c r="V1" s="7"/>
      <c r="W1" s="8"/>
      <c r="X1" s="8"/>
    </row>
    <row r="2" customFormat="false" ht="45.6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7"/>
      <c r="U2" s="7"/>
      <c r="V2" s="7"/>
      <c r="W2" s="8"/>
      <c r="X2" s="8"/>
    </row>
    <row r="3" customFormat="false" ht="9.6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9"/>
      <c r="J3" s="9"/>
      <c r="K3" s="9"/>
      <c r="L3" s="9"/>
      <c r="M3" s="9"/>
      <c r="N3" s="9"/>
      <c r="O3" s="9"/>
      <c r="P3" s="9"/>
      <c r="Q3" s="9"/>
      <c r="R3" s="10"/>
      <c r="S3" s="10"/>
      <c r="T3" s="7"/>
      <c r="U3" s="7"/>
      <c r="V3" s="7"/>
      <c r="W3" s="8"/>
      <c r="X3" s="8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7"/>
      <c r="U4" s="7"/>
      <c r="V4" s="7"/>
      <c r="W4" s="8"/>
      <c r="X4" s="8"/>
    </row>
    <row r="5" customFormat="false" ht="54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11" t="s">
        <v>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7"/>
      <c r="U5" s="7"/>
      <c r="V5" s="7"/>
      <c r="W5" s="8"/>
      <c r="X5" s="8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3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7"/>
      <c r="U6" s="7"/>
      <c r="V6" s="7"/>
      <c r="W6" s="8"/>
      <c r="X6" s="8"/>
    </row>
    <row r="7" customFormat="fals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3"/>
      <c r="I7" s="9"/>
      <c r="J7" s="9"/>
      <c r="K7" s="9"/>
      <c r="L7" s="9"/>
      <c r="M7" s="9"/>
      <c r="N7" s="9"/>
      <c r="O7" s="9"/>
      <c r="P7" s="9"/>
      <c r="Q7" s="14"/>
      <c r="R7" s="14"/>
      <c r="S7" s="14" t="s">
        <v>2</v>
      </c>
      <c r="T7" s="7"/>
      <c r="U7" s="7"/>
      <c r="V7" s="7"/>
      <c r="W7" s="8"/>
      <c r="X7" s="8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5"/>
      <c r="H8" s="16" t="s">
        <v>3</v>
      </c>
      <c r="I8" s="17" t="s">
        <v>4</v>
      </c>
      <c r="J8" s="17" t="s">
        <v>5</v>
      </c>
      <c r="K8" s="17" t="s">
        <v>6</v>
      </c>
      <c r="L8" s="17" t="s">
        <v>7</v>
      </c>
      <c r="M8" s="17" t="s">
        <v>8</v>
      </c>
      <c r="N8" s="17"/>
      <c r="O8" s="17"/>
      <c r="P8" s="17" t="s">
        <v>9</v>
      </c>
      <c r="Q8" s="17" t="s">
        <v>10</v>
      </c>
      <c r="R8" s="17"/>
      <c r="S8" s="17"/>
      <c r="T8" s="7"/>
      <c r="U8" s="7"/>
      <c r="V8" s="7"/>
      <c r="W8" s="8"/>
      <c r="X8" s="8"/>
    </row>
    <row r="9" customFormat="false" ht="52.5" hidden="false" customHeight="true" outlineLevel="0" collapsed="false">
      <c r="A9" s="18" t="s">
        <v>11</v>
      </c>
      <c r="B9" s="18" t="s">
        <v>12</v>
      </c>
      <c r="C9" s="18"/>
      <c r="D9" s="18"/>
      <c r="E9" s="18"/>
      <c r="F9" s="18" t="s">
        <v>13</v>
      </c>
      <c r="G9" s="19"/>
      <c r="H9" s="16"/>
      <c r="I9" s="17"/>
      <c r="J9" s="17"/>
      <c r="K9" s="17"/>
      <c r="L9" s="17"/>
      <c r="M9" s="17"/>
      <c r="N9" s="17"/>
      <c r="O9" s="17"/>
      <c r="P9" s="17"/>
      <c r="Q9" s="20" t="s">
        <v>14</v>
      </c>
      <c r="R9" s="20" t="s">
        <v>15</v>
      </c>
      <c r="S9" s="20" t="s">
        <v>16</v>
      </c>
      <c r="T9" s="7"/>
      <c r="U9" s="7"/>
      <c r="V9" s="7"/>
      <c r="W9" s="8"/>
      <c r="X9" s="8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2"/>
      <c r="H10" s="23" t="n">
        <v>1</v>
      </c>
      <c r="I10" s="24" t="n">
        <v>2</v>
      </c>
      <c r="J10" s="25" t="n">
        <v>3</v>
      </c>
      <c r="K10" s="25" t="n">
        <v>4</v>
      </c>
      <c r="L10" s="25" t="n">
        <v>5</v>
      </c>
      <c r="M10" s="26" t="n">
        <v>6</v>
      </c>
      <c r="N10" s="26"/>
      <c r="O10" s="26"/>
      <c r="P10" s="27" t="n">
        <v>7</v>
      </c>
      <c r="Q10" s="26" t="n">
        <v>8</v>
      </c>
      <c r="R10" s="26" t="n">
        <v>9</v>
      </c>
      <c r="S10" s="26" t="n">
        <v>10</v>
      </c>
      <c r="T10" s="7"/>
      <c r="U10" s="7"/>
      <c r="V10" s="7"/>
      <c r="W10" s="8"/>
      <c r="X10" s="8"/>
    </row>
    <row r="11" customFormat="false" ht="35.25" hidden="false" customHeight="true" outlineLevel="0" collapsed="false">
      <c r="A11" s="21"/>
      <c r="B11" s="21"/>
      <c r="C11" s="21"/>
      <c r="D11" s="21"/>
      <c r="E11" s="21"/>
      <c r="F11" s="21"/>
      <c r="G11" s="22"/>
      <c r="H11" s="16" t="n">
        <v>1</v>
      </c>
      <c r="I11" s="28" t="s">
        <v>17</v>
      </c>
      <c r="J11" s="29" t="n">
        <v>411</v>
      </c>
      <c r="K11" s="25"/>
      <c r="L11" s="25"/>
      <c r="M11" s="25"/>
      <c r="N11" s="27"/>
      <c r="O11" s="24"/>
      <c r="P11" s="27"/>
      <c r="Q11" s="30" t="n">
        <f aca="false">Q12+Q37+Q41+Q45+Q49+Q85+Q89+Q93+Q97</f>
        <v>19466.1</v>
      </c>
      <c r="R11" s="30" t="n">
        <f aca="false">R12+R37+R41+R45+R49+R85+R89+R93+R97+273</f>
        <v>13465.7</v>
      </c>
      <c r="S11" s="30" t="n">
        <f aca="false">S12+S37+S41+S45+S49+S85+S89+S93+S97+545</f>
        <v>13475.3</v>
      </c>
      <c r="T11" s="7"/>
      <c r="U11" s="7"/>
      <c r="V11" s="7"/>
      <c r="W11" s="31"/>
      <c r="X11" s="31"/>
      <c r="Y11" s="31"/>
      <c r="Z11" s="31"/>
    </row>
    <row r="12" s="46" customFormat="true" ht="20.25" hidden="false" customHeight="true" outlineLevel="0" collapsed="false">
      <c r="A12" s="32" t="n">
        <v>100</v>
      </c>
      <c r="B12" s="32"/>
      <c r="C12" s="32"/>
      <c r="D12" s="32"/>
      <c r="E12" s="32"/>
      <c r="F12" s="33" t="n">
        <v>240</v>
      </c>
      <c r="G12" s="34"/>
      <c r="H12" s="35" t="n">
        <v>2</v>
      </c>
      <c r="I12" s="36" t="s">
        <v>18</v>
      </c>
      <c r="J12" s="37"/>
      <c r="K12" s="38" t="n">
        <v>1</v>
      </c>
      <c r="L12" s="38"/>
      <c r="M12" s="39"/>
      <c r="N12" s="40"/>
      <c r="O12" s="41"/>
      <c r="P12" s="42"/>
      <c r="Q12" s="43" t="n">
        <f aca="false">Q13+Q19+Q22+Q26</f>
        <v>6655.2</v>
      </c>
      <c r="R12" s="43" t="n">
        <f aca="false">R13+R19+R22+R26</f>
        <v>6688</v>
      </c>
      <c r="S12" s="43" t="n">
        <f aca="false">S13+S19+S22+S26</f>
        <v>6494.3</v>
      </c>
      <c r="T12" s="44"/>
      <c r="U12" s="44"/>
      <c r="V12" s="44"/>
      <c r="W12" s="45"/>
      <c r="X12" s="45"/>
      <c r="Y12" s="45"/>
      <c r="Z12" s="45"/>
    </row>
    <row r="13" s="59" customFormat="true" ht="74.25" hidden="false" customHeight="true" outlineLevel="0" collapsed="false">
      <c r="A13" s="47"/>
      <c r="B13" s="48" t="n">
        <v>104</v>
      </c>
      <c r="C13" s="48"/>
      <c r="D13" s="48"/>
      <c r="E13" s="48"/>
      <c r="F13" s="49" t="n">
        <v>120</v>
      </c>
      <c r="G13" s="50"/>
      <c r="H13" s="51" t="n">
        <v>3</v>
      </c>
      <c r="I13" s="52" t="s">
        <v>19</v>
      </c>
      <c r="J13" s="53"/>
      <c r="K13" s="54" t="n">
        <v>1</v>
      </c>
      <c r="L13" s="54" t="n">
        <v>4</v>
      </c>
      <c r="M13" s="54"/>
      <c r="N13" s="55"/>
      <c r="O13" s="56"/>
      <c r="P13" s="57"/>
      <c r="Q13" s="58" t="n">
        <f aca="false">Q14</f>
        <v>6504.4</v>
      </c>
      <c r="R13" s="58" t="n">
        <f aca="false">R14</f>
        <v>6493</v>
      </c>
      <c r="S13" s="58" t="n">
        <f aca="false">S14</f>
        <v>6354.3</v>
      </c>
      <c r="W13" s="60"/>
      <c r="X13" s="60"/>
      <c r="Y13" s="60"/>
      <c r="Z13" s="60"/>
    </row>
    <row r="14" s="8" customFormat="true" ht="35.25" hidden="false" customHeight="true" outlineLevel="0" collapsed="false">
      <c r="A14" s="61"/>
      <c r="B14" s="62"/>
      <c r="C14" s="62"/>
      <c r="D14" s="62"/>
      <c r="E14" s="62"/>
      <c r="F14" s="63"/>
      <c r="G14" s="64"/>
      <c r="H14" s="23" t="n">
        <v>4</v>
      </c>
      <c r="I14" s="65" t="s">
        <v>20</v>
      </c>
      <c r="J14" s="66"/>
      <c r="K14" s="67" t="n">
        <v>1</v>
      </c>
      <c r="L14" s="67" t="n">
        <v>4</v>
      </c>
      <c r="M14" s="67" t="s">
        <v>21</v>
      </c>
      <c r="N14" s="67"/>
      <c r="O14" s="67"/>
      <c r="P14" s="68"/>
      <c r="Q14" s="69" t="n">
        <f aca="false">Q15</f>
        <v>6504.4</v>
      </c>
      <c r="R14" s="69" t="n">
        <f aca="false">R15</f>
        <v>6493</v>
      </c>
      <c r="S14" s="69" t="n">
        <f aca="false">S15</f>
        <v>6354.3</v>
      </c>
      <c r="T14" s="7"/>
      <c r="U14" s="7"/>
      <c r="V14" s="7"/>
      <c r="W14" s="31"/>
      <c r="X14" s="31"/>
      <c r="Y14" s="31"/>
      <c r="Z14" s="31"/>
    </row>
    <row r="15" s="8" customFormat="true" ht="35.25" hidden="false" customHeight="true" outlineLevel="0" collapsed="false">
      <c r="A15" s="61"/>
      <c r="B15" s="62"/>
      <c r="C15" s="62"/>
      <c r="D15" s="62"/>
      <c r="E15" s="62"/>
      <c r="F15" s="63"/>
      <c r="G15" s="64"/>
      <c r="H15" s="51" t="n">
        <v>5</v>
      </c>
      <c r="I15" s="65" t="s">
        <v>22</v>
      </c>
      <c r="J15" s="66"/>
      <c r="K15" s="67" t="n">
        <v>1</v>
      </c>
      <c r="L15" s="67" t="n">
        <v>4</v>
      </c>
      <c r="M15" s="67" t="s">
        <v>23</v>
      </c>
      <c r="N15" s="67"/>
      <c r="O15" s="67"/>
      <c r="P15" s="68"/>
      <c r="Q15" s="69" t="n">
        <f aca="false">Q16+Q17+Q18</f>
        <v>6504.4</v>
      </c>
      <c r="R15" s="69" t="n">
        <f aca="false">R16+R17+R18</f>
        <v>6493</v>
      </c>
      <c r="S15" s="69" t="n">
        <f aca="false">S16+S17+S18</f>
        <v>6354.3</v>
      </c>
      <c r="T15" s="7"/>
      <c r="U15" s="70"/>
      <c r="V15" s="70"/>
      <c r="W15" s="71"/>
      <c r="X15" s="31"/>
      <c r="Y15" s="31"/>
      <c r="Z15" s="31"/>
    </row>
    <row r="16" s="8" customFormat="true" ht="37.5" hidden="false" customHeight="true" outlineLevel="0" collapsed="false">
      <c r="A16" s="61"/>
      <c r="B16" s="62"/>
      <c r="C16" s="62"/>
      <c r="D16" s="62"/>
      <c r="E16" s="62"/>
      <c r="F16" s="63"/>
      <c r="G16" s="63"/>
      <c r="H16" s="72" t="n">
        <v>6</v>
      </c>
      <c r="I16" s="65" t="s">
        <v>24</v>
      </c>
      <c r="J16" s="66"/>
      <c r="K16" s="67" t="n">
        <v>1</v>
      </c>
      <c r="L16" s="67" t="n">
        <v>4</v>
      </c>
      <c r="M16" s="67" t="s">
        <v>23</v>
      </c>
      <c r="N16" s="67"/>
      <c r="O16" s="67"/>
      <c r="P16" s="68" t="n">
        <v>120</v>
      </c>
      <c r="Q16" s="73" t="n">
        <v>5299.6</v>
      </c>
      <c r="R16" s="69" t="n">
        <f aca="false">2809.3+1743.8+930.9</f>
        <v>5484</v>
      </c>
      <c r="S16" s="69" t="n">
        <f aca="false">2694.1+1743.8+907.4</f>
        <v>5345.3</v>
      </c>
      <c r="T16" s="74"/>
      <c r="U16" s="70"/>
      <c r="V16" s="70"/>
      <c r="W16" s="71"/>
      <c r="X16" s="31"/>
      <c r="Y16" s="31"/>
      <c r="Z16" s="31"/>
    </row>
    <row r="17" s="8" customFormat="true" ht="40.5" hidden="false" customHeight="true" outlineLevel="0" collapsed="false">
      <c r="A17" s="61"/>
      <c r="B17" s="62"/>
      <c r="C17" s="62"/>
      <c r="D17" s="62"/>
      <c r="E17" s="62"/>
      <c r="F17" s="63"/>
      <c r="G17" s="63"/>
      <c r="H17" s="75" t="n">
        <v>7</v>
      </c>
      <c r="I17" s="76" t="s">
        <v>25</v>
      </c>
      <c r="J17" s="66"/>
      <c r="K17" s="67" t="n">
        <v>1</v>
      </c>
      <c r="L17" s="67" t="n">
        <v>4</v>
      </c>
      <c r="M17" s="67" t="s">
        <v>23</v>
      </c>
      <c r="N17" s="67"/>
      <c r="O17" s="67"/>
      <c r="P17" s="68" t="n">
        <v>240</v>
      </c>
      <c r="Q17" s="73" t="n">
        <f aca="false">1125-1.9</f>
        <v>1123.1</v>
      </c>
      <c r="R17" s="69" t="n">
        <v>1000</v>
      </c>
      <c r="S17" s="69" t="n">
        <v>1000</v>
      </c>
      <c r="T17" s="74"/>
      <c r="U17" s="70"/>
      <c r="V17" s="70"/>
      <c r="W17" s="71"/>
      <c r="X17" s="31"/>
      <c r="Y17" s="31"/>
      <c r="Z17" s="31"/>
    </row>
    <row r="18" s="8" customFormat="true" ht="28.5" hidden="false" customHeight="true" outlineLevel="0" collapsed="false">
      <c r="A18" s="61"/>
      <c r="B18" s="62"/>
      <c r="C18" s="62"/>
      <c r="D18" s="62"/>
      <c r="E18" s="62"/>
      <c r="F18" s="63"/>
      <c r="G18" s="63"/>
      <c r="H18" s="72" t="n">
        <v>8</v>
      </c>
      <c r="I18" s="65" t="s">
        <v>26</v>
      </c>
      <c r="J18" s="66"/>
      <c r="K18" s="67" t="n">
        <v>1</v>
      </c>
      <c r="L18" s="67" t="n">
        <v>4</v>
      </c>
      <c r="M18" s="67" t="s">
        <v>23</v>
      </c>
      <c r="N18" s="67"/>
      <c r="O18" s="67"/>
      <c r="P18" s="68" t="n">
        <v>850</v>
      </c>
      <c r="Q18" s="73" t="n">
        <v>81.7</v>
      </c>
      <c r="R18" s="69" t="n">
        <v>9</v>
      </c>
      <c r="S18" s="69" t="n">
        <v>9</v>
      </c>
      <c r="T18" s="74"/>
      <c r="U18" s="70"/>
      <c r="V18" s="70"/>
      <c r="W18" s="71"/>
      <c r="X18" s="31"/>
      <c r="Y18" s="31"/>
      <c r="Z18" s="31"/>
    </row>
    <row r="19" s="59" customFormat="true" ht="51" hidden="false" customHeight="true" outlineLevel="0" collapsed="false">
      <c r="A19" s="47"/>
      <c r="B19" s="48"/>
      <c r="C19" s="48"/>
      <c r="D19" s="48"/>
      <c r="E19" s="48"/>
      <c r="F19" s="49"/>
      <c r="G19" s="49"/>
      <c r="H19" s="72" t="n">
        <v>9</v>
      </c>
      <c r="I19" s="77" t="s">
        <v>27</v>
      </c>
      <c r="J19" s="53"/>
      <c r="K19" s="54" t="n">
        <v>1</v>
      </c>
      <c r="L19" s="54" t="n">
        <v>6</v>
      </c>
      <c r="M19" s="54"/>
      <c r="N19" s="55"/>
      <c r="O19" s="56"/>
      <c r="P19" s="57"/>
      <c r="Q19" s="58" t="n">
        <f aca="false">Q20</f>
        <v>37</v>
      </c>
      <c r="R19" s="58" t="n">
        <f aca="false">R20</f>
        <v>37</v>
      </c>
      <c r="S19" s="58" t="n">
        <f aca="false">S20</f>
        <v>37</v>
      </c>
      <c r="W19" s="60"/>
      <c r="X19" s="60"/>
      <c r="Y19" s="60"/>
      <c r="Z19" s="60"/>
    </row>
    <row r="20" s="8" customFormat="true" ht="41.25" hidden="false" customHeight="true" outlineLevel="0" collapsed="false">
      <c r="A20" s="61"/>
      <c r="B20" s="62"/>
      <c r="C20" s="62"/>
      <c r="D20" s="62"/>
      <c r="E20" s="62"/>
      <c r="F20" s="63"/>
      <c r="G20" s="63"/>
      <c r="H20" s="75" t="n">
        <v>10</v>
      </c>
      <c r="I20" s="78" t="s">
        <v>28</v>
      </c>
      <c r="J20" s="79"/>
      <c r="K20" s="80" t="n">
        <v>1</v>
      </c>
      <c r="L20" s="80" t="n">
        <v>6</v>
      </c>
      <c r="M20" s="81" t="s">
        <v>29</v>
      </c>
      <c r="N20" s="81"/>
      <c r="O20" s="81"/>
      <c r="P20" s="82"/>
      <c r="Q20" s="83" t="n">
        <f aca="false">Q21</f>
        <v>37</v>
      </c>
      <c r="R20" s="83" t="n">
        <f aca="false">R21</f>
        <v>37</v>
      </c>
      <c r="S20" s="83" t="n">
        <f aca="false">S21</f>
        <v>37</v>
      </c>
      <c r="T20" s="7"/>
      <c r="U20" s="7"/>
      <c r="V20" s="7"/>
      <c r="W20" s="31"/>
      <c r="X20" s="31"/>
      <c r="Y20" s="31"/>
      <c r="Z20" s="31"/>
    </row>
    <row r="21" s="8" customFormat="true" ht="23.25" hidden="false" customHeight="true" outlineLevel="0" collapsed="false">
      <c r="A21" s="61"/>
      <c r="B21" s="62"/>
      <c r="C21" s="62"/>
      <c r="D21" s="62"/>
      <c r="E21" s="62"/>
      <c r="F21" s="63"/>
      <c r="G21" s="63"/>
      <c r="H21" s="72" t="n">
        <v>11</v>
      </c>
      <c r="I21" s="78" t="s">
        <v>30</v>
      </c>
      <c r="J21" s="79"/>
      <c r="K21" s="80" t="n">
        <v>1</v>
      </c>
      <c r="L21" s="80" t="n">
        <v>6</v>
      </c>
      <c r="M21" s="81" t="s">
        <v>31</v>
      </c>
      <c r="N21" s="81"/>
      <c r="O21" s="81"/>
      <c r="P21" s="82" t="n">
        <v>540</v>
      </c>
      <c r="Q21" s="83" t="n">
        <v>37</v>
      </c>
      <c r="R21" s="83" t="n">
        <v>37</v>
      </c>
      <c r="S21" s="83" t="n">
        <v>37</v>
      </c>
      <c r="T21" s="7"/>
      <c r="U21" s="7"/>
      <c r="V21" s="7"/>
      <c r="W21" s="31"/>
      <c r="X21" s="31"/>
      <c r="Y21" s="31"/>
      <c r="Z21" s="31"/>
    </row>
    <row r="22" s="59" customFormat="true" ht="18.75" hidden="false" customHeight="true" outlineLevel="0" collapsed="false">
      <c r="A22" s="47"/>
      <c r="B22" s="48" t="n">
        <v>111</v>
      </c>
      <c r="C22" s="48"/>
      <c r="D22" s="48"/>
      <c r="E22" s="48"/>
      <c r="F22" s="49" t="n">
        <v>870</v>
      </c>
      <c r="G22" s="49"/>
      <c r="H22" s="72" t="n">
        <v>12</v>
      </c>
      <c r="I22" s="84" t="s">
        <v>32</v>
      </c>
      <c r="J22" s="85"/>
      <c r="K22" s="86" t="n">
        <v>1</v>
      </c>
      <c r="L22" s="86" t="n">
        <v>11</v>
      </c>
      <c r="M22" s="54"/>
      <c r="N22" s="55"/>
      <c r="O22" s="56"/>
      <c r="P22" s="87"/>
      <c r="Q22" s="58" t="n">
        <f aca="false">Q25</f>
        <v>20</v>
      </c>
      <c r="R22" s="58" t="n">
        <f aca="false">R25</f>
        <v>20</v>
      </c>
      <c r="S22" s="58" t="n">
        <f aca="false">S25</f>
        <v>20</v>
      </c>
      <c r="W22" s="60"/>
      <c r="X22" s="60"/>
      <c r="Y22" s="60"/>
      <c r="Z22" s="60"/>
    </row>
    <row r="23" s="8" customFormat="true" ht="18.75" hidden="false" customHeight="true" outlineLevel="0" collapsed="false">
      <c r="A23" s="61"/>
      <c r="B23" s="62"/>
      <c r="C23" s="62" t="s">
        <v>33</v>
      </c>
      <c r="D23" s="62"/>
      <c r="E23" s="62"/>
      <c r="F23" s="63" t="n">
        <v>870</v>
      </c>
      <c r="G23" s="63"/>
      <c r="H23" s="75" t="n">
        <v>13</v>
      </c>
      <c r="I23" s="88" t="s">
        <v>32</v>
      </c>
      <c r="J23" s="89"/>
      <c r="K23" s="90" t="n">
        <v>1</v>
      </c>
      <c r="L23" s="90" t="n">
        <v>11</v>
      </c>
      <c r="M23" s="67" t="s">
        <v>34</v>
      </c>
      <c r="N23" s="67"/>
      <c r="O23" s="67"/>
      <c r="P23" s="91"/>
      <c r="Q23" s="92" t="n">
        <v>20</v>
      </c>
      <c r="R23" s="92" t="n">
        <v>20</v>
      </c>
      <c r="S23" s="92" t="n">
        <v>20</v>
      </c>
      <c r="T23" s="7"/>
      <c r="U23" s="7"/>
      <c r="V23" s="7"/>
      <c r="W23" s="31"/>
      <c r="X23" s="31"/>
      <c r="Y23" s="31"/>
      <c r="Z23" s="31"/>
    </row>
    <row r="24" s="8" customFormat="true" ht="54" hidden="false" customHeight="true" outlineLevel="0" collapsed="false">
      <c r="A24" s="61"/>
      <c r="B24" s="62"/>
      <c r="C24" s="62"/>
      <c r="D24" s="62" t="s">
        <v>35</v>
      </c>
      <c r="E24" s="62"/>
      <c r="F24" s="63" t="n">
        <v>870</v>
      </c>
      <c r="G24" s="63"/>
      <c r="H24" s="72" t="n">
        <v>14</v>
      </c>
      <c r="I24" s="93" t="s">
        <v>36</v>
      </c>
      <c r="J24" s="94"/>
      <c r="K24" s="95" t="n">
        <v>1</v>
      </c>
      <c r="L24" s="95" t="n">
        <v>11</v>
      </c>
      <c r="M24" s="67" t="s">
        <v>34</v>
      </c>
      <c r="N24" s="67"/>
      <c r="O24" s="67"/>
      <c r="P24" s="96"/>
      <c r="Q24" s="69" t="n">
        <v>20</v>
      </c>
      <c r="R24" s="69" t="n">
        <v>20</v>
      </c>
      <c r="S24" s="69" t="n">
        <v>20</v>
      </c>
      <c r="T24" s="7"/>
      <c r="U24" s="7"/>
      <c r="V24" s="7"/>
      <c r="W24" s="31"/>
      <c r="X24" s="31"/>
      <c r="Y24" s="31"/>
      <c r="Z24" s="31"/>
    </row>
    <row r="25" s="8" customFormat="true" ht="18.75" hidden="false" customHeight="true" outlineLevel="0" collapsed="false">
      <c r="A25" s="61"/>
      <c r="B25" s="62"/>
      <c r="C25" s="62"/>
      <c r="D25" s="62"/>
      <c r="E25" s="62"/>
      <c r="F25" s="63" t="n">
        <v>870</v>
      </c>
      <c r="G25" s="63"/>
      <c r="H25" s="72" t="n">
        <v>15</v>
      </c>
      <c r="I25" s="97" t="s">
        <v>37</v>
      </c>
      <c r="J25" s="66"/>
      <c r="K25" s="98" t="n">
        <v>1</v>
      </c>
      <c r="L25" s="81" t="n">
        <v>11</v>
      </c>
      <c r="M25" s="67" t="s">
        <v>34</v>
      </c>
      <c r="N25" s="67"/>
      <c r="O25" s="67"/>
      <c r="P25" s="82" t="n">
        <v>870</v>
      </c>
      <c r="Q25" s="83" t="n">
        <v>20</v>
      </c>
      <c r="R25" s="83" t="n">
        <v>20</v>
      </c>
      <c r="S25" s="83" t="n">
        <v>20</v>
      </c>
      <c r="T25" s="7"/>
      <c r="U25" s="7"/>
      <c r="V25" s="7"/>
      <c r="W25" s="31"/>
      <c r="X25" s="31"/>
      <c r="Y25" s="31"/>
      <c r="Z25" s="31"/>
    </row>
    <row r="26" s="59" customFormat="true" ht="18.75" hidden="false" customHeight="true" outlineLevel="0" collapsed="false">
      <c r="A26" s="48"/>
      <c r="B26" s="48"/>
      <c r="C26" s="48"/>
      <c r="D26" s="48"/>
      <c r="E26" s="48"/>
      <c r="F26" s="49"/>
      <c r="G26" s="49"/>
      <c r="H26" s="75" t="n">
        <v>16</v>
      </c>
      <c r="I26" s="84" t="s">
        <v>38</v>
      </c>
      <c r="J26" s="85"/>
      <c r="K26" s="55" t="n">
        <v>1</v>
      </c>
      <c r="L26" s="86" t="n">
        <v>13</v>
      </c>
      <c r="M26" s="54"/>
      <c r="N26" s="55"/>
      <c r="O26" s="56"/>
      <c r="P26" s="57"/>
      <c r="Q26" s="58" t="n">
        <f aca="false">Q30+Q32+Q36+Q34</f>
        <v>93.8</v>
      </c>
      <c r="R26" s="58" t="n">
        <f aca="false">R30+R32+R36+R34</f>
        <v>138</v>
      </c>
      <c r="S26" s="58" t="n">
        <f aca="false">S30+S32+S36+S34</f>
        <v>83</v>
      </c>
      <c r="W26" s="60"/>
      <c r="X26" s="60"/>
      <c r="Y26" s="60"/>
      <c r="Z26" s="60"/>
    </row>
    <row r="27" s="59" customFormat="true" ht="57" hidden="false" customHeight="true" outlineLevel="0" collapsed="false">
      <c r="A27" s="48"/>
      <c r="B27" s="48"/>
      <c r="C27" s="48"/>
      <c r="D27" s="48"/>
      <c r="E27" s="48"/>
      <c r="F27" s="49"/>
      <c r="G27" s="49"/>
      <c r="H27" s="72" t="n">
        <v>17</v>
      </c>
      <c r="I27" s="97" t="s">
        <v>39</v>
      </c>
      <c r="J27" s="66"/>
      <c r="K27" s="99" t="n">
        <v>1</v>
      </c>
      <c r="L27" s="67" t="n">
        <v>13</v>
      </c>
      <c r="M27" s="67" t="s">
        <v>40</v>
      </c>
      <c r="N27" s="67"/>
      <c r="O27" s="67"/>
      <c r="P27" s="57"/>
      <c r="Q27" s="69" t="n">
        <f aca="false">Q28</f>
        <v>0</v>
      </c>
      <c r="R27" s="69" t="n">
        <f aca="false">R28</f>
        <v>50</v>
      </c>
      <c r="S27" s="69" t="n">
        <f aca="false">S28</f>
        <v>0</v>
      </c>
      <c r="W27" s="60"/>
      <c r="X27" s="60"/>
      <c r="Y27" s="60"/>
      <c r="Z27" s="60"/>
    </row>
    <row r="28" s="59" customFormat="true" ht="69.75" hidden="false" customHeight="true" outlineLevel="0" collapsed="false">
      <c r="A28" s="48"/>
      <c r="B28" s="48"/>
      <c r="C28" s="48"/>
      <c r="D28" s="48"/>
      <c r="E28" s="48"/>
      <c r="F28" s="49"/>
      <c r="G28" s="49"/>
      <c r="H28" s="72" t="n">
        <v>18</v>
      </c>
      <c r="I28" s="100" t="s">
        <v>41</v>
      </c>
      <c r="J28" s="66"/>
      <c r="K28" s="99" t="n">
        <v>1</v>
      </c>
      <c r="L28" s="67" t="n">
        <v>13</v>
      </c>
      <c r="M28" s="67" t="s">
        <v>42</v>
      </c>
      <c r="N28" s="67"/>
      <c r="O28" s="67"/>
      <c r="P28" s="96"/>
      <c r="Q28" s="69" t="n">
        <f aca="false">Q29</f>
        <v>0</v>
      </c>
      <c r="R28" s="69" t="n">
        <f aca="false">R29</f>
        <v>50</v>
      </c>
      <c r="S28" s="69" t="n">
        <f aca="false">S29</f>
        <v>0</v>
      </c>
      <c r="W28" s="60"/>
      <c r="X28" s="60"/>
      <c r="Y28" s="60"/>
      <c r="Z28" s="60"/>
    </row>
    <row r="29" s="59" customFormat="true" ht="40.5" hidden="false" customHeight="true" outlineLevel="0" collapsed="false">
      <c r="A29" s="48"/>
      <c r="B29" s="48"/>
      <c r="C29" s="48"/>
      <c r="D29" s="48"/>
      <c r="E29" s="48"/>
      <c r="F29" s="49"/>
      <c r="G29" s="49"/>
      <c r="H29" s="75" t="n">
        <v>19</v>
      </c>
      <c r="I29" s="65" t="s">
        <v>43</v>
      </c>
      <c r="J29" s="66"/>
      <c r="K29" s="99" t="n">
        <v>1</v>
      </c>
      <c r="L29" s="67" t="n">
        <v>13</v>
      </c>
      <c r="M29" s="67" t="s">
        <v>44</v>
      </c>
      <c r="N29" s="67"/>
      <c r="O29" s="67"/>
      <c r="P29" s="96"/>
      <c r="Q29" s="69" t="n">
        <f aca="false">Q30</f>
        <v>0</v>
      </c>
      <c r="R29" s="69" t="n">
        <f aca="false">R30</f>
        <v>50</v>
      </c>
      <c r="S29" s="69" t="n">
        <f aca="false">S30</f>
        <v>0</v>
      </c>
      <c r="W29" s="60"/>
      <c r="X29" s="60"/>
      <c r="Y29" s="60"/>
      <c r="Z29" s="60"/>
    </row>
    <row r="30" s="59" customFormat="true" ht="55.5" hidden="false" customHeight="true" outlineLevel="0" collapsed="false">
      <c r="A30" s="48"/>
      <c r="B30" s="48"/>
      <c r="C30" s="48"/>
      <c r="D30" s="48"/>
      <c r="E30" s="48"/>
      <c r="F30" s="49"/>
      <c r="G30" s="49"/>
      <c r="H30" s="72" t="n">
        <v>20</v>
      </c>
      <c r="I30" s="65" t="s">
        <v>25</v>
      </c>
      <c r="J30" s="66"/>
      <c r="K30" s="99" t="n">
        <v>1</v>
      </c>
      <c r="L30" s="67" t="n">
        <v>13</v>
      </c>
      <c r="M30" s="67" t="s">
        <v>44</v>
      </c>
      <c r="N30" s="67"/>
      <c r="O30" s="67"/>
      <c r="P30" s="96" t="n">
        <v>240</v>
      </c>
      <c r="Q30" s="73" t="n">
        <v>0</v>
      </c>
      <c r="R30" s="69" t="n">
        <v>50</v>
      </c>
      <c r="S30" s="69" t="n">
        <v>0</v>
      </c>
      <c r="W30" s="60"/>
      <c r="X30" s="60"/>
      <c r="Y30" s="60"/>
      <c r="Z30" s="60"/>
    </row>
    <row r="31" s="8" customFormat="true" ht="78.75" hidden="false" customHeight="true" outlineLevel="0" collapsed="false">
      <c r="A31" s="61"/>
      <c r="B31" s="62"/>
      <c r="C31" s="62"/>
      <c r="D31" s="62"/>
      <c r="E31" s="62"/>
      <c r="F31" s="63"/>
      <c r="G31" s="63"/>
      <c r="H31" s="72" t="n">
        <v>21</v>
      </c>
      <c r="I31" s="65" t="s">
        <v>45</v>
      </c>
      <c r="J31" s="66"/>
      <c r="K31" s="101" t="n">
        <v>1</v>
      </c>
      <c r="L31" s="67" t="n">
        <v>13</v>
      </c>
      <c r="M31" s="102" t="s">
        <v>46</v>
      </c>
      <c r="N31" s="102"/>
      <c r="O31" s="102"/>
      <c r="P31" s="68"/>
      <c r="Q31" s="69" t="n">
        <f aca="false">Q32</f>
        <v>50</v>
      </c>
      <c r="R31" s="69" t="n">
        <f aca="false">R32</f>
        <v>10</v>
      </c>
      <c r="S31" s="69" t="n">
        <f aca="false">S32</f>
        <v>5</v>
      </c>
      <c r="T31" s="7"/>
      <c r="U31" s="7"/>
      <c r="V31" s="7"/>
      <c r="W31" s="31"/>
      <c r="X31" s="31"/>
      <c r="Y31" s="31"/>
      <c r="Z31" s="31"/>
    </row>
    <row r="32" s="8" customFormat="true" ht="49.5" hidden="false" customHeight="true" outlineLevel="0" collapsed="false">
      <c r="A32" s="61"/>
      <c r="B32" s="62"/>
      <c r="C32" s="62"/>
      <c r="D32" s="62"/>
      <c r="E32" s="62"/>
      <c r="F32" s="63"/>
      <c r="G32" s="63"/>
      <c r="H32" s="75" t="n">
        <v>22</v>
      </c>
      <c r="I32" s="65" t="s">
        <v>25</v>
      </c>
      <c r="J32" s="66"/>
      <c r="K32" s="101" t="n">
        <v>1</v>
      </c>
      <c r="L32" s="67" t="n">
        <v>13</v>
      </c>
      <c r="M32" s="102" t="s">
        <v>46</v>
      </c>
      <c r="N32" s="102"/>
      <c r="O32" s="102"/>
      <c r="P32" s="68" t="n">
        <v>240</v>
      </c>
      <c r="Q32" s="73" t="n">
        <v>50</v>
      </c>
      <c r="R32" s="69" t="n">
        <v>10</v>
      </c>
      <c r="S32" s="69" t="n">
        <v>5</v>
      </c>
      <c r="T32" s="74"/>
      <c r="U32" s="7"/>
      <c r="V32" s="7"/>
      <c r="W32" s="31"/>
      <c r="X32" s="31"/>
      <c r="Y32" s="31"/>
      <c r="Z32" s="31"/>
    </row>
    <row r="33" s="8" customFormat="true" ht="39.75" hidden="false" customHeight="true" outlineLevel="0" collapsed="false">
      <c r="A33" s="61"/>
      <c r="B33" s="62"/>
      <c r="C33" s="62"/>
      <c r="D33" s="62"/>
      <c r="E33" s="62"/>
      <c r="F33" s="63"/>
      <c r="G33" s="63"/>
      <c r="H33" s="72" t="n">
        <v>23</v>
      </c>
      <c r="I33" s="97" t="s">
        <v>47</v>
      </c>
      <c r="J33" s="66"/>
      <c r="K33" s="103" t="n">
        <v>1</v>
      </c>
      <c r="L33" s="81" t="n">
        <v>13</v>
      </c>
      <c r="M33" s="102" t="s">
        <v>48</v>
      </c>
      <c r="N33" s="102"/>
      <c r="O33" s="102"/>
      <c r="P33" s="104"/>
      <c r="Q33" s="83" t="n">
        <f aca="false">Q34</f>
        <v>41.8</v>
      </c>
      <c r="R33" s="83" t="n">
        <f aca="false">R34</f>
        <v>76</v>
      </c>
      <c r="S33" s="83" t="n">
        <f aca="false">S34</f>
        <v>76</v>
      </c>
      <c r="T33" s="74"/>
      <c r="U33" s="7"/>
      <c r="V33" s="7"/>
      <c r="W33" s="31"/>
      <c r="X33" s="31"/>
      <c r="Y33" s="31"/>
      <c r="Z33" s="31"/>
    </row>
    <row r="34" s="8" customFormat="true" ht="27" hidden="false" customHeight="true" outlineLevel="0" collapsed="false">
      <c r="A34" s="61"/>
      <c r="B34" s="62"/>
      <c r="C34" s="62"/>
      <c r="D34" s="62"/>
      <c r="E34" s="62"/>
      <c r="F34" s="63"/>
      <c r="G34" s="63"/>
      <c r="H34" s="72" t="n">
        <v>24</v>
      </c>
      <c r="I34" s="97" t="s">
        <v>26</v>
      </c>
      <c r="J34" s="66"/>
      <c r="K34" s="103" t="n">
        <v>1</v>
      </c>
      <c r="L34" s="81" t="n">
        <v>13</v>
      </c>
      <c r="M34" s="102" t="s">
        <v>48</v>
      </c>
      <c r="N34" s="102"/>
      <c r="O34" s="102"/>
      <c r="P34" s="104" t="n">
        <v>850</v>
      </c>
      <c r="Q34" s="105" t="n">
        <v>41.8</v>
      </c>
      <c r="R34" s="83" t="n">
        <v>76</v>
      </c>
      <c r="S34" s="83" t="n">
        <v>76</v>
      </c>
      <c r="T34" s="7"/>
      <c r="U34" s="7"/>
      <c r="V34" s="7"/>
      <c r="W34" s="31"/>
      <c r="X34" s="31"/>
      <c r="Y34" s="31"/>
      <c r="Z34" s="31"/>
    </row>
    <row r="35" s="8" customFormat="true" ht="126" hidden="false" customHeight="true" outlineLevel="0" collapsed="false">
      <c r="A35" s="61"/>
      <c r="B35" s="62"/>
      <c r="C35" s="62"/>
      <c r="D35" s="62"/>
      <c r="E35" s="62"/>
      <c r="F35" s="63"/>
      <c r="G35" s="63"/>
      <c r="H35" s="75" t="n">
        <v>25</v>
      </c>
      <c r="I35" s="106" t="s">
        <v>49</v>
      </c>
      <c r="J35" s="107"/>
      <c r="K35" s="99" t="n">
        <v>1</v>
      </c>
      <c r="L35" s="67" t="n">
        <v>13</v>
      </c>
      <c r="M35" s="102" t="s">
        <v>50</v>
      </c>
      <c r="N35" s="102"/>
      <c r="O35" s="102"/>
      <c r="P35" s="82"/>
      <c r="Q35" s="83" t="n">
        <f aca="false">Q36</f>
        <v>2</v>
      </c>
      <c r="R35" s="83" t="n">
        <f aca="false">R36</f>
        <v>2</v>
      </c>
      <c r="S35" s="83" t="n">
        <f aca="false">S36</f>
        <v>2</v>
      </c>
      <c r="T35" s="7"/>
      <c r="U35" s="7"/>
      <c r="V35" s="7"/>
      <c r="W35" s="31"/>
      <c r="X35" s="31"/>
      <c r="Y35" s="31"/>
      <c r="Z35" s="31"/>
    </row>
    <row r="36" s="8" customFormat="true" ht="52.5" hidden="false" customHeight="true" outlineLevel="0" collapsed="false">
      <c r="A36" s="61"/>
      <c r="B36" s="62"/>
      <c r="C36" s="62"/>
      <c r="D36" s="62"/>
      <c r="E36" s="62"/>
      <c r="F36" s="63"/>
      <c r="G36" s="63"/>
      <c r="H36" s="108" t="n">
        <v>26</v>
      </c>
      <c r="I36" s="97" t="s">
        <v>25</v>
      </c>
      <c r="J36" s="109"/>
      <c r="K36" s="98" t="n">
        <v>1</v>
      </c>
      <c r="L36" s="81" t="n">
        <v>13</v>
      </c>
      <c r="M36" s="102" t="s">
        <v>50</v>
      </c>
      <c r="N36" s="102"/>
      <c r="O36" s="102"/>
      <c r="P36" s="82" t="n">
        <v>240</v>
      </c>
      <c r="Q36" s="83" t="n">
        <v>2</v>
      </c>
      <c r="R36" s="83" t="n">
        <v>2</v>
      </c>
      <c r="S36" s="83" t="n">
        <v>2</v>
      </c>
      <c r="T36" s="7"/>
      <c r="U36" s="7"/>
      <c r="V36" s="7"/>
      <c r="W36" s="31"/>
      <c r="X36" s="31"/>
      <c r="Y36" s="31"/>
      <c r="Z36" s="31"/>
    </row>
    <row r="37" s="119" customFormat="true" ht="18.75" hidden="false" customHeight="true" outlineLevel="0" collapsed="false">
      <c r="A37" s="47" t="n">
        <v>200</v>
      </c>
      <c r="B37" s="47"/>
      <c r="C37" s="47"/>
      <c r="D37" s="47"/>
      <c r="E37" s="47"/>
      <c r="F37" s="110" t="n">
        <v>530</v>
      </c>
      <c r="G37" s="110"/>
      <c r="H37" s="111" t="n">
        <v>27</v>
      </c>
      <c r="I37" s="112" t="s">
        <v>51</v>
      </c>
      <c r="J37" s="113"/>
      <c r="K37" s="114" t="n">
        <v>2</v>
      </c>
      <c r="L37" s="114"/>
      <c r="M37" s="114"/>
      <c r="N37" s="115"/>
      <c r="O37" s="116"/>
      <c r="P37" s="117"/>
      <c r="Q37" s="118" t="n">
        <f aca="false">Q38</f>
        <v>283.6</v>
      </c>
      <c r="R37" s="118" t="n">
        <f aca="false">R38</f>
        <v>276.6</v>
      </c>
      <c r="S37" s="118" t="n">
        <f aca="false">S38</f>
        <v>286.2</v>
      </c>
      <c r="W37" s="120"/>
      <c r="X37" s="120"/>
      <c r="Y37" s="120"/>
      <c r="Z37" s="120"/>
    </row>
    <row r="38" s="59" customFormat="true" ht="25.5" hidden="false" customHeight="true" outlineLevel="0" collapsed="false">
      <c r="A38" s="47"/>
      <c r="B38" s="48" t="n">
        <v>203</v>
      </c>
      <c r="C38" s="48"/>
      <c r="D38" s="48"/>
      <c r="E38" s="48"/>
      <c r="F38" s="49" t="n">
        <v>530</v>
      </c>
      <c r="G38" s="49"/>
      <c r="H38" s="72" t="n">
        <v>28</v>
      </c>
      <c r="I38" s="121" t="s">
        <v>52</v>
      </c>
      <c r="J38" s="53"/>
      <c r="K38" s="54" t="n">
        <v>2</v>
      </c>
      <c r="L38" s="54" t="n">
        <v>3</v>
      </c>
      <c r="M38" s="54"/>
      <c r="N38" s="55"/>
      <c r="O38" s="56"/>
      <c r="P38" s="57"/>
      <c r="Q38" s="58" t="n">
        <f aca="false">Q39</f>
        <v>283.6</v>
      </c>
      <c r="R38" s="58" t="n">
        <f aca="false">R39</f>
        <v>276.6</v>
      </c>
      <c r="S38" s="58" t="n">
        <f aca="false">S39</f>
        <v>286.2</v>
      </c>
      <c r="W38" s="60"/>
      <c r="X38" s="60"/>
      <c r="Y38" s="60"/>
      <c r="Z38" s="60"/>
    </row>
    <row r="39" s="8" customFormat="true" ht="42.75" hidden="false" customHeight="true" outlineLevel="0" collapsed="false">
      <c r="A39" s="61"/>
      <c r="B39" s="62"/>
      <c r="C39" s="62"/>
      <c r="D39" s="62"/>
      <c r="E39" s="62" t="s">
        <v>53</v>
      </c>
      <c r="F39" s="63" t="n">
        <v>530</v>
      </c>
      <c r="G39" s="63"/>
      <c r="H39" s="72" t="n">
        <v>29</v>
      </c>
      <c r="I39" s="93" t="s">
        <v>54</v>
      </c>
      <c r="J39" s="94"/>
      <c r="K39" s="95" t="n">
        <v>2</v>
      </c>
      <c r="L39" s="95" t="n">
        <v>3</v>
      </c>
      <c r="M39" s="122" t="s">
        <v>55</v>
      </c>
      <c r="N39" s="122"/>
      <c r="O39" s="122"/>
      <c r="P39" s="96"/>
      <c r="Q39" s="123" t="n">
        <f aca="false">Q40</f>
        <v>283.6</v>
      </c>
      <c r="R39" s="123" t="n">
        <f aca="false">R40</f>
        <v>276.6</v>
      </c>
      <c r="S39" s="123" t="n">
        <f aca="false">S40</f>
        <v>286.2</v>
      </c>
      <c r="T39" s="7"/>
      <c r="U39" s="7"/>
      <c r="V39" s="7"/>
      <c r="W39" s="31"/>
      <c r="X39" s="31"/>
      <c r="Y39" s="31"/>
      <c r="Z39" s="31"/>
    </row>
    <row r="40" s="8" customFormat="true" ht="43.5" hidden="false" customHeight="true" outlineLevel="0" collapsed="false">
      <c r="A40" s="61"/>
      <c r="B40" s="62"/>
      <c r="C40" s="62"/>
      <c r="D40" s="62"/>
      <c r="E40" s="62"/>
      <c r="F40" s="63" t="n">
        <v>530</v>
      </c>
      <c r="G40" s="63"/>
      <c r="H40" s="124" t="n">
        <v>30</v>
      </c>
      <c r="I40" s="125" t="s">
        <v>24</v>
      </c>
      <c r="J40" s="109"/>
      <c r="K40" s="98" t="n">
        <v>2</v>
      </c>
      <c r="L40" s="80" t="n">
        <v>3</v>
      </c>
      <c r="M40" s="122" t="s">
        <v>55</v>
      </c>
      <c r="N40" s="122"/>
      <c r="O40" s="122"/>
      <c r="P40" s="82" t="n">
        <v>120</v>
      </c>
      <c r="Q40" s="126" t="n">
        <v>283.6</v>
      </c>
      <c r="R40" s="123" t="n">
        <v>276.6</v>
      </c>
      <c r="S40" s="123" t="n">
        <v>286.2</v>
      </c>
      <c r="T40" s="7"/>
      <c r="U40" s="7"/>
      <c r="V40" s="7"/>
      <c r="W40" s="31"/>
      <c r="X40" s="31"/>
      <c r="Y40" s="31"/>
      <c r="Z40" s="31"/>
    </row>
    <row r="41" s="119" customFormat="true" ht="40.5" hidden="false" customHeight="true" outlineLevel="0" collapsed="false">
      <c r="A41" s="47" t="n">
        <v>300</v>
      </c>
      <c r="B41" s="47"/>
      <c r="C41" s="47"/>
      <c r="D41" s="47"/>
      <c r="E41" s="47"/>
      <c r="F41" s="110" t="n">
        <v>110</v>
      </c>
      <c r="G41" s="110"/>
      <c r="H41" s="111" t="n">
        <v>31</v>
      </c>
      <c r="I41" s="112" t="s">
        <v>56</v>
      </c>
      <c r="J41" s="113"/>
      <c r="K41" s="114" t="n">
        <v>3</v>
      </c>
      <c r="L41" s="114"/>
      <c r="M41" s="114"/>
      <c r="N41" s="115"/>
      <c r="O41" s="116"/>
      <c r="P41" s="117"/>
      <c r="Q41" s="118" t="n">
        <f aca="false">Q42</f>
        <v>40</v>
      </c>
      <c r="R41" s="118" t="n">
        <f aca="false">R42</f>
        <v>40</v>
      </c>
      <c r="S41" s="118" t="n">
        <f aca="false">S42</f>
        <v>40</v>
      </c>
      <c r="W41" s="120"/>
      <c r="X41" s="120"/>
      <c r="Y41" s="120"/>
      <c r="Z41" s="120"/>
    </row>
    <row r="42" s="8" customFormat="true" ht="58.5" hidden="false" customHeight="true" outlineLevel="0" collapsed="false">
      <c r="A42" s="61"/>
      <c r="B42" s="62" t="n">
        <v>310</v>
      </c>
      <c r="C42" s="62"/>
      <c r="D42" s="62"/>
      <c r="E42" s="62"/>
      <c r="F42" s="63" t="n">
        <v>240</v>
      </c>
      <c r="G42" s="63"/>
      <c r="H42" s="72" t="n">
        <v>32</v>
      </c>
      <c r="I42" s="127" t="s">
        <v>57</v>
      </c>
      <c r="J42" s="128"/>
      <c r="K42" s="129" t="n">
        <v>3</v>
      </c>
      <c r="L42" s="129" t="n">
        <v>10</v>
      </c>
      <c r="M42" s="54"/>
      <c r="N42" s="55"/>
      <c r="O42" s="56"/>
      <c r="P42" s="130"/>
      <c r="Q42" s="123" t="n">
        <f aca="false">Q43</f>
        <v>40</v>
      </c>
      <c r="R42" s="123" t="n">
        <f aca="false">R43</f>
        <v>40</v>
      </c>
      <c r="S42" s="123" t="n">
        <f aca="false">S43</f>
        <v>40</v>
      </c>
      <c r="T42" s="7"/>
      <c r="U42" s="7"/>
      <c r="V42" s="7"/>
      <c r="W42" s="31"/>
      <c r="X42" s="31"/>
      <c r="Y42" s="31"/>
      <c r="Z42" s="31"/>
    </row>
    <row r="43" s="8" customFormat="true" ht="42.75" hidden="false" customHeight="true" outlineLevel="0" collapsed="false">
      <c r="A43" s="61"/>
      <c r="B43" s="62"/>
      <c r="C43" s="62"/>
      <c r="D43" s="62"/>
      <c r="E43" s="62" t="s">
        <v>58</v>
      </c>
      <c r="F43" s="63" t="n">
        <v>240</v>
      </c>
      <c r="G43" s="63"/>
      <c r="H43" s="72" t="n">
        <v>33</v>
      </c>
      <c r="I43" s="93" t="s">
        <v>59</v>
      </c>
      <c r="J43" s="94"/>
      <c r="K43" s="95" t="n">
        <v>3</v>
      </c>
      <c r="L43" s="95" t="n">
        <v>10</v>
      </c>
      <c r="M43" s="67" t="s">
        <v>60</v>
      </c>
      <c r="N43" s="67"/>
      <c r="O43" s="67"/>
      <c r="P43" s="96"/>
      <c r="Q43" s="69" t="n">
        <f aca="false">Q44</f>
        <v>40</v>
      </c>
      <c r="R43" s="69" t="n">
        <f aca="false">R44</f>
        <v>40</v>
      </c>
      <c r="S43" s="69" t="n">
        <f aca="false">S44</f>
        <v>40</v>
      </c>
      <c r="T43" s="7"/>
      <c r="U43" s="7"/>
      <c r="V43" s="7"/>
      <c r="W43" s="31"/>
      <c r="X43" s="31"/>
      <c r="Y43" s="31"/>
      <c r="Z43" s="31"/>
    </row>
    <row r="44" s="8" customFormat="true" ht="56.25" hidden="false" customHeight="true" outlineLevel="0" collapsed="false">
      <c r="A44" s="61"/>
      <c r="B44" s="62"/>
      <c r="C44" s="62"/>
      <c r="D44" s="62"/>
      <c r="E44" s="62"/>
      <c r="F44" s="63"/>
      <c r="G44" s="63"/>
      <c r="H44" s="124" t="n">
        <v>34</v>
      </c>
      <c r="I44" s="109" t="s">
        <v>25</v>
      </c>
      <c r="J44" s="109"/>
      <c r="K44" s="131" t="n">
        <v>3</v>
      </c>
      <c r="L44" s="131" t="n">
        <v>10</v>
      </c>
      <c r="M44" s="131" t="s">
        <v>60</v>
      </c>
      <c r="N44" s="131"/>
      <c r="O44" s="131"/>
      <c r="P44" s="132" t="n">
        <v>240</v>
      </c>
      <c r="Q44" s="133" t="n">
        <v>40</v>
      </c>
      <c r="R44" s="133" t="n">
        <v>40</v>
      </c>
      <c r="S44" s="133" t="n">
        <v>40</v>
      </c>
      <c r="T44" s="7"/>
      <c r="U44" s="7"/>
      <c r="V44" s="7"/>
      <c r="W44" s="31"/>
      <c r="X44" s="31"/>
      <c r="Y44" s="31"/>
      <c r="Z44" s="31"/>
    </row>
    <row r="45" s="8" customFormat="true" ht="19.5" hidden="false" customHeight="true" outlineLevel="0" collapsed="false">
      <c r="A45" s="61"/>
      <c r="B45" s="62"/>
      <c r="C45" s="62"/>
      <c r="D45" s="62"/>
      <c r="E45" s="62"/>
      <c r="F45" s="63"/>
      <c r="G45" s="63"/>
      <c r="H45" s="134" t="n">
        <v>35</v>
      </c>
      <c r="I45" s="135" t="s">
        <v>61</v>
      </c>
      <c r="J45" s="136"/>
      <c r="K45" s="137" t="n">
        <v>4</v>
      </c>
      <c r="L45" s="137"/>
      <c r="M45" s="138"/>
      <c r="N45" s="138"/>
      <c r="O45" s="138"/>
      <c r="P45" s="139"/>
      <c r="Q45" s="140" t="n">
        <f aca="false">Q46</f>
        <v>12.2</v>
      </c>
      <c r="R45" s="140" t="n">
        <f aca="false">R46</f>
        <v>10.3</v>
      </c>
      <c r="S45" s="140" t="n">
        <f aca="false">S46</f>
        <v>10.3</v>
      </c>
      <c r="T45" s="7"/>
      <c r="U45" s="7"/>
      <c r="V45" s="7"/>
      <c r="W45" s="31"/>
      <c r="X45" s="31"/>
      <c r="Y45" s="31"/>
      <c r="Z45" s="31"/>
    </row>
    <row r="46" s="8" customFormat="true" ht="27" hidden="false" customHeight="true" outlineLevel="0" collapsed="false">
      <c r="A46" s="61"/>
      <c r="B46" s="62"/>
      <c r="C46" s="62"/>
      <c r="D46" s="62"/>
      <c r="E46" s="62"/>
      <c r="F46" s="63"/>
      <c r="G46" s="63"/>
      <c r="H46" s="141" t="n">
        <v>36</v>
      </c>
      <c r="I46" s="121" t="s">
        <v>62</v>
      </c>
      <c r="J46" s="142"/>
      <c r="K46" s="143" t="n">
        <v>4</v>
      </c>
      <c r="L46" s="143" t="n">
        <v>12</v>
      </c>
      <c r="M46" s="144"/>
      <c r="N46" s="145"/>
      <c r="O46" s="146"/>
      <c r="P46" s="147"/>
      <c r="Q46" s="148" t="n">
        <f aca="false">Q47</f>
        <v>12.2</v>
      </c>
      <c r="R46" s="148" t="n">
        <f aca="false">R47</f>
        <v>10.3</v>
      </c>
      <c r="S46" s="148" t="n">
        <f aca="false">S47</f>
        <v>10.3</v>
      </c>
      <c r="T46" s="7"/>
      <c r="U46" s="7"/>
      <c r="V46" s="7"/>
      <c r="W46" s="31"/>
      <c r="X46" s="31"/>
      <c r="Y46" s="31"/>
      <c r="Z46" s="31"/>
    </row>
    <row r="47" s="8" customFormat="true" ht="123.75" hidden="false" customHeight="true" outlineLevel="0" collapsed="false">
      <c r="A47" s="61"/>
      <c r="B47" s="62"/>
      <c r="C47" s="62"/>
      <c r="D47" s="62"/>
      <c r="E47" s="62"/>
      <c r="F47" s="63"/>
      <c r="G47" s="63"/>
      <c r="H47" s="141" t="n">
        <v>37</v>
      </c>
      <c r="I47" s="93" t="s">
        <v>63</v>
      </c>
      <c r="J47" s="149"/>
      <c r="K47" s="67" t="n">
        <v>4</v>
      </c>
      <c r="L47" s="67" t="n">
        <v>12</v>
      </c>
      <c r="M47" s="150" t="s">
        <v>64</v>
      </c>
      <c r="N47" s="150"/>
      <c r="O47" s="150"/>
      <c r="P47" s="68"/>
      <c r="Q47" s="69" t="n">
        <f aca="false">Q48</f>
        <v>12.2</v>
      </c>
      <c r="R47" s="69" t="n">
        <f aca="false">R48</f>
        <v>10.3</v>
      </c>
      <c r="S47" s="69" t="n">
        <f aca="false">S48</f>
        <v>10.3</v>
      </c>
      <c r="T47" s="74"/>
      <c r="U47" s="7"/>
      <c r="V47" s="7"/>
      <c r="W47" s="31"/>
      <c r="X47" s="31"/>
      <c r="Y47" s="31"/>
      <c r="Z47" s="31"/>
    </row>
    <row r="48" s="8" customFormat="true" ht="26.25" hidden="false" customHeight="true" outlineLevel="0" collapsed="false">
      <c r="A48" s="61"/>
      <c r="B48" s="62"/>
      <c r="C48" s="62"/>
      <c r="D48" s="62"/>
      <c r="E48" s="62"/>
      <c r="F48" s="63"/>
      <c r="G48" s="63"/>
      <c r="H48" s="124" t="n">
        <v>38</v>
      </c>
      <c r="I48" s="78" t="s">
        <v>30</v>
      </c>
      <c r="J48" s="79"/>
      <c r="K48" s="151" t="n">
        <v>4</v>
      </c>
      <c r="L48" s="151" t="n">
        <v>12</v>
      </c>
      <c r="M48" s="152" t="s">
        <v>64</v>
      </c>
      <c r="N48" s="152"/>
      <c r="O48" s="152"/>
      <c r="P48" s="153" t="n">
        <v>540</v>
      </c>
      <c r="Q48" s="69" t="n">
        <f aca="false">7.8+2.5+1.9</f>
        <v>12.2</v>
      </c>
      <c r="R48" s="69" t="n">
        <f aca="false">7.8+2.5</f>
        <v>10.3</v>
      </c>
      <c r="S48" s="69" t="n">
        <f aca="false">7.8+2.5</f>
        <v>10.3</v>
      </c>
      <c r="T48" s="74"/>
      <c r="U48" s="7"/>
      <c r="V48" s="7"/>
      <c r="W48" s="31"/>
      <c r="X48" s="31"/>
      <c r="Y48" s="31"/>
      <c r="Z48" s="31"/>
    </row>
    <row r="49" s="119" customFormat="true" ht="18.75" hidden="false" customHeight="true" outlineLevel="0" collapsed="false">
      <c r="A49" s="47" t="n">
        <v>500</v>
      </c>
      <c r="B49" s="47"/>
      <c r="C49" s="47"/>
      <c r="D49" s="47"/>
      <c r="E49" s="47"/>
      <c r="F49" s="110" t="n">
        <v>850</v>
      </c>
      <c r="G49" s="110"/>
      <c r="H49" s="134" t="n">
        <v>39</v>
      </c>
      <c r="I49" s="154" t="s">
        <v>65</v>
      </c>
      <c r="J49" s="113"/>
      <c r="K49" s="114" t="n">
        <v>5</v>
      </c>
      <c r="L49" s="114"/>
      <c r="M49" s="114"/>
      <c r="N49" s="115"/>
      <c r="O49" s="116"/>
      <c r="P49" s="117"/>
      <c r="Q49" s="118" t="n">
        <f aca="false">Q50</f>
        <v>9709.1</v>
      </c>
      <c r="R49" s="118" t="n">
        <f aca="false">R50</f>
        <v>3411.8</v>
      </c>
      <c r="S49" s="118" t="n">
        <f aca="false">S50</f>
        <v>3333.5</v>
      </c>
      <c r="W49" s="120"/>
      <c r="X49" s="120"/>
      <c r="Y49" s="120"/>
      <c r="Z49" s="120"/>
    </row>
    <row r="50" s="59" customFormat="true" ht="20.25" hidden="false" customHeight="true" outlineLevel="0" collapsed="false">
      <c r="A50" s="47"/>
      <c r="B50" s="48"/>
      <c r="C50" s="48" t="s">
        <v>66</v>
      </c>
      <c r="D50" s="48"/>
      <c r="E50" s="48"/>
      <c r="F50" s="49" t="n">
        <v>520</v>
      </c>
      <c r="G50" s="49"/>
      <c r="H50" s="72" t="n">
        <v>40</v>
      </c>
      <c r="I50" s="127" t="s">
        <v>67</v>
      </c>
      <c r="J50" s="128"/>
      <c r="K50" s="129" t="n">
        <v>5</v>
      </c>
      <c r="L50" s="129" t="n">
        <v>3</v>
      </c>
      <c r="M50" s="54"/>
      <c r="N50" s="55"/>
      <c r="O50" s="56"/>
      <c r="P50" s="130"/>
      <c r="Q50" s="155" t="n">
        <f aca="false">Q53+Q56+Q59+Q63+Q67+Q69+Q74+Q76+Q78+Q61+Q71+Q80+Q83</f>
        <v>9709.1</v>
      </c>
      <c r="R50" s="155" t="n">
        <f aca="false">R53+R56+R59+R63+R67+R69+R74+R76+R78+R61+R71</f>
        <v>3411.8</v>
      </c>
      <c r="S50" s="155" t="n">
        <f aca="false">S53+S56+S59+S63+S67+S69+S74+S76+S78+S61+S71</f>
        <v>3333.5</v>
      </c>
      <c r="W50" s="60"/>
      <c r="X50" s="60"/>
      <c r="Y50" s="60"/>
      <c r="Z50" s="60"/>
    </row>
    <row r="51" s="162" customFormat="true" ht="85.5" hidden="false" customHeight="true" outlineLevel="0" collapsed="false">
      <c r="A51" s="156"/>
      <c r="B51" s="157"/>
      <c r="C51" s="157"/>
      <c r="D51" s="157"/>
      <c r="E51" s="157"/>
      <c r="F51" s="158"/>
      <c r="G51" s="158"/>
      <c r="H51" s="72" t="n">
        <v>41</v>
      </c>
      <c r="I51" s="159" t="s">
        <v>68</v>
      </c>
      <c r="J51" s="160"/>
      <c r="K51" s="161" t="n">
        <v>5</v>
      </c>
      <c r="L51" s="129" t="n">
        <v>3</v>
      </c>
      <c r="M51" s="67" t="s">
        <v>69</v>
      </c>
      <c r="N51" s="67"/>
      <c r="O51" s="67"/>
      <c r="P51" s="130"/>
      <c r="Q51" s="69" t="n">
        <f aca="false">Q52</f>
        <v>918.3</v>
      </c>
      <c r="R51" s="69" t="n">
        <f aca="false">R52</f>
        <v>0</v>
      </c>
      <c r="S51" s="69" t="n">
        <f aca="false">S52</f>
        <v>0</v>
      </c>
      <c r="W51" s="163"/>
      <c r="X51" s="163"/>
      <c r="Y51" s="163"/>
      <c r="Z51" s="163"/>
    </row>
    <row r="52" s="162" customFormat="true" ht="81" hidden="false" customHeight="true" outlineLevel="0" collapsed="false">
      <c r="A52" s="156"/>
      <c r="B52" s="157"/>
      <c r="C52" s="157"/>
      <c r="D52" s="157"/>
      <c r="E52" s="157"/>
      <c r="F52" s="158"/>
      <c r="G52" s="158"/>
      <c r="H52" s="72" t="n">
        <v>42</v>
      </c>
      <c r="I52" s="159" t="s">
        <v>70</v>
      </c>
      <c r="J52" s="160"/>
      <c r="K52" s="99" t="n">
        <v>5</v>
      </c>
      <c r="L52" s="67" t="n">
        <v>3</v>
      </c>
      <c r="M52" s="67" t="s">
        <v>71</v>
      </c>
      <c r="N52" s="67"/>
      <c r="O52" s="67"/>
      <c r="P52" s="96"/>
      <c r="Q52" s="69" t="n">
        <f aca="false">Q53</f>
        <v>918.3</v>
      </c>
      <c r="R52" s="69" t="n">
        <f aca="false">R53</f>
        <v>0</v>
      </c>
      <c r="S52" s="69" t="n">
        <f aca="false">S53</f>
        <v>0</v>
      </c>
      <c r="W52" s="163"/>
      <c r="X52" s="163"/>
      <c r="Y52" s="163"/>
      <c r="Z52" s="163"/>
    </row>
    <row r="53" s="162" customFormat="true" ht="81.75" hidden="false" customHeight="true" outlineLevel="0" collapsed="false">
      <c r="A53" s="156"/>
      <c r="B53" s="157"/>
      <c r="C53" s="157"/>
      <c r="D53" s="157"/>
      <c r="E53" s="157"/>
      <c r="F53" s="158"/>
      <c r="G53" s="158"/>
      <c r="H53" s="72" t="n">
        <v>43</v>
      </c>
      <c r="I53" s="159" t="s">
        <v>72</v>
      </c>
      <c r="J53" s="66"/>
      <c r="K53" s="99" t="n">
        <v>5</v>
      </c>
      <c r="L53" s="67" t="n">
        <v>3</v>
      </c>
      <c r="M53" s="67" t="s">
        <v>71</v>
      </c>
      <c r="N53" s="67"/>
      <c r="O53" s="67"/>
      <c r="P53" s="96"/>
      <c r="Q53" s="69" t="n">
        <f aca="false">Q54+Q55</f>
        <v>918.3</v>
      </c>
      <c r="R53" s="69" t="n">
        <v>0</v>
      </c>
      <c r="S53" s="69" t="n">
        <v>0</v>
      </c>
      <c r="W53" s="163"/>
      <c r="X53" s="163"/>
      <c r="Y53" s="163"/>
      <c r="Z53" s="163"/>
    </row>
    <row r="54" s="162" customFormat="true" ht="60.75" hidden="false" customHeight="true" outlineLevel="0" collapsed="false">
      <c r="A54" s="156"/>
      <c r="B54" s="157"/>
      <c r="C54" s="157"/>
      <c r="D54" s="157"/>
      <c r="E54" s="157"/>
      <c r="F54" s="158"/>
      <c r="G54" s="158"/>
      <c r="H54" s="72" t="n">
        <v>44</v>
      </c>
      <c r="I54" s="66" t="s">
        <v>73</v>
      </c>
      <c r="J54" s="66"/>
      <c r="K54" s="67" t="n">
        <v>5</v>
      </c>
      <c r="L54" s="81" t="n">
        <v>3</v>
      </c>
      <c r="M54" s="67" t="s">
        <v>74</v>
      </c>
      <c r="N54" s="67"/>
      <c r="O54" s="67"/>
      <c r="P54" s="82" t="n">
        <v>240</v>
      </c>
      <c r="Q54" s="73" t="n">
        <v>909.1</v>
      </c>
      <c r="R54" s="69" t="n">
        <v>0</v>
      </c>
      <c r="S54" s="69" t="n">
        <v>0</v>
      </c>
      <c r="T54" s="164"/>
      <c r="W54" s="163"/>
      <c r="X54" s="163"/>
      <c r="Y54" s="163"/>
      <c r="Z54" s="163"/>
    </row>
    <row r="55" s="162" customFormat="true" ht="65.25" hidden="false" customHeight="true" outlineLevel="0" collapsed="false">
      <c r="A55" s="156"/>
      <c r="B55" s="157"/>
      <c r="C55" s="157"/>
      <c r="D55" s="157"/>
      <c r="E55" s="157"/>
      <c r="F55" s="158"/>
      <c r="G55" s="158"/>
      <c r="H55" s="72" t="n">
        <v>45</v>
      </c>
      <c r="I55" s="66" t="s">
        <v>75</v>
      </c>
      <c r="J55" s="165"/>
      <c r="K55" s="67" t="n">
        <v>5</v>
      </c>
      <c r="L55" s="81" t="n">
        <v>3</v>
      </c>
      <c r="M55" s="67" t="s">
        <v>74</v>
      </c>
      <c r="N55" s="67"/>
      <c r="O55" s="67"/>
      <c r="P55" s="82" t="n">
        <v>240</v>
      </c>
      <c r="Q55" s="166" t="n">
        <v>9.2</v>
      </c>
      <c r="R55" s="92" t="n">
        <v>0</v>
      </c>
      <c r="S55" s="92" t="n">
        <v>0</v>
      </c>
      <c r="W55" s="163"/>
      <c r="X55" s="163"/>
      <c r="Y55" s="163"/>
      <c r="Z55" s="163"/>
    </row>
    <row r="56" s="162" customFormat="true" ht="75" hidden="false" customHeight="true" outlineLevel="0" collapsed="false">
      <c r="A56" s="156"/>
      <c r="B56" s="157"/>
      <c r="C56" s="157"/>
      <c r="D56" s="157"/>
      <c r="E56" s="157"/>
      <c r="F56" s="158"/>
      <c r="G56" s="158"/>
      <c r="H56" s="72" t="n">
        <v>46</v>
      </c>
      <c r="I56" s="65" t="s">
        <v>76</v>
      </c>
      <c r="J56" s="66"/>
      <c r="K56" s="101" t="n">
        <v>5</v>
      </c>
      <c r="L56" s="67" t="n">
        <v>3</v>
      </c>
      <c r="M56" s="67" t="s">
        <v>77</v>
      </c>
      <c r="N56" s="67"/>
      <c r="O56" s="67"/>
      <c r="P56" s="68"/>
      <c r="Q56" s="69" t="n">
        <f aca="false">Q57</f>
        <v>230</v>
      </c>
      <c r="R56" s="69" t="n">
        <f aca="false">R57</f>
        <v>78.3</v>
      </c>
      <c r="S56" s="69" t="n">
        <f aca="false">S57</f>
        <v>0</v>
      </c>
      <c r="T56" s="167"/>
      <c r="U56" s="167"/>
      <c r="W56" s="163"/>
      <c r="X56" s="163"/>
      <c r="Y56" s="163"/>
      <c r="Z56" s="163"/>
    </row>
    <row r="57" s="162" customFormat="true" ht="29.25" hidden="false" customHeight="true" outlineLevel="0" collapsed="false">
      <c r="A57" s="156"/>
      <c r="B57" s="157"/>
      <c r="C57" s="157"/>
      <c r="D57" s="157"/>
      <c r="E57" s="157"/>
      <c r="F57" s="158"/>
      <c r="G57" s="158"/>
      <c r="H57" s="72" t="n">
        <v>47</v>
      </c>
      <c r="I57" s="66" t="s">
        <v>30</v>
      </c>
      <c r="J57" s="66"/>
      <c r="K57" s="67" t="n">
        <v>5</v>
      </c>
      <c r="L57" s="67" t="n">
        <v>3</v>
      </c>
      <c r="M57" s="67" t="s">
        <v>77</v>
      </c>
      <c r="N57" s="67"/>
      <c r="O57" s="67"/>
      <c r="P57" s="68" t="n">
        <v>540</v>
      </c>
      <c r="Q57" s="69" t="n">
        <f aca="false">78.3+151.7</f>
        <v>230</v>
      </c>
      <c r="R57" s="69" t="n">
        <v>78.3</v>
      </c>
      <c r="S57" s="69" t="n">
        <v>0</v>
      </c>
      <c r="T57" s="168"/>
      <c r="U57" s="169"/>
      <c r="W57" s="163"/>
      <c r="X57" s="163"/>
      <c r="Y57" s="163"/>
      <c r="Z57" s="163"/>
    </row>
    <row r="58" s="162" customFormat="true" ht="136.5" hidden="false" customHeight="true" outlineLevel="0" collapsed="false">
      <c r="A58" s="156"/>
      <c r="B58" s="157"/>
      <c r="C58" s="157"/>
      <c r="D58" s="157"/>
      <c r="E58" s="157"/>
      <c r="F58" s="158"/>
      <c r="G58" s="158"/>
      <c r="H58" s="72" t="n">
        <v>48</v>
      </c>
      <c r="I58" s="65" t="s">
        <v>78</v>
      </c>
      <c r="J58" s="170"/>
      <c r="K58" s="171" t="n">
        <v>5</v>
      </c>
      <c r="L58" s="151" t="n">
        <v>3</v>
      </c>
      <c r="M58" s="172" t="s">
        <v>79</v>
      </c>
      <c r="N58" s="172"/>
      <c r="O58" s="172"/>
      <c r="P58" s="173"/>
      <c r="Q58" s="174" t="n">
        <f aca="false">Q60+Q62</f>
        <v>3049.6</v>
      </c>
      <c r="R58" s="174" t="n">
        <f aca="false">R60+R62</f>
        <v>3049.6</v>
      </c>
      <c r="S58" s="174" t="n">
        <f aca="false">S60+S62</f>
        <v>3049.6</v>
      </c>
      <c r="W58" s="163"/>
      <c r="X58" s="163"/>
      <c r="Y58" s="163"/>
      <c r="Z58" s="163"/>
    </row>
    <row r="59" s="162" customFormat="true" ht="144.75" hidden="false" customHeight="true" outlineLevel="0" collapsed="false">
      <c r="A59" s="156"/>
      <c r="B59" s="157"/>
      <c r="C59" s="157"/>
      <c r="D59" s="157"/>
      <c r="E59" s="157"/>
      <c r="F59" s="158"/>
      <c r="G59" s="158"/>
      <c r="H59" s="72" t="n">
        <v>49</v>
      </c>
      <c r="I59" s="65" t="s">
        <v>80</v>
      </c>
      <c r="J59" s="175"/>
      <c r="K59" s="171" t="n">
        <v>5</v>
      </c>
      <c r="L59" s="151" t="n">
        <v>3</v>
      </c>
      <c r="M59" s="172" t="s">
        <v>79</v>
      </c>
      <c r="N59" s="172"/>
      <c r="O59" s="172"/>
      <c r="P59" s="153"/>
      <c r="Q59" s="176" t="n">
        <f aca="false">Q60</f>
        <v>2287.2</v>
      </c>
      <c r="R59" s="176" t="n">
        <f aca="false">R60</f>
        <v>2287.2</v>
      </c>
      <c r="S59" s="176" t="n">
        <f aca="false">S60</f>
        <v>2287.2</v>
      </c>
      <c r="W59" s="163"/>
      <c r="X59" s="163"/>
      <c r="Y59" s="163"/>
      <c r="Z59" s="163"/>
    </row>
    <row r="60" s="162" customFormat="true" ht="51" hidden="false" customHeight="true" outlineLevel="0" collapsed="false">
      <c r="A60" s="156"/>
      <c r="B60" s="157"/>
      <c r="C60" s="157"/>
      <c r="D60" s="157"/>
      <c r="E60" s="157"/>
      <c r="F60" s="158"/>
      <c r="G60" s="158"/>
      <c r="H60" s="72" t="n">
        <v>50</v>
      </c>
      <c r="I60" s="76" t="s">
        <v>25</v>
      </c>
      <c r="J60" s="175"/>
      <c r="K60" s="171" t="n">
        <v>5</v>
      </c>
      <c r="L60" s="151" t="n">
        <v>3</v>
      </c>
      <c r="M60" s="172" t="s">
        <v>79</v>
      </c>
      <c r="N60" s="172"/>
      <c r="O60" s="172"/>
      <c r="P60" s="153" t="n">
        <v>240</v>
      </c>
      <c r="Q60" s="176" t="n">
        <f aca="false">1743.8+543.4</f>
        <v>2287.2</v>
      </c>
      <c r="R60" s="176" t="n">
        <f aca="false">1743.8+543.4</f>
        <v>2287.2</v>
      </c>
      <c r="S60" s="176" t="n">
        <f aca="false">1743.8+543.4</f>
        <v>2287.2</v>
      </c>
      <c r="W60" s="163"/>
      <c r="X60" s="163"/>
      <c r="Y60" s="163"/>
      <c r="Z60" s="163"/>
    </row>
    <row r="61" s="59" customFormat="true" ht="170.1" hidden="false" customHeight="true" outlineLevel="0" collapsed="false">
      <c r="A61" s="47"/>
      <c r="B61" s="48"/>
      <c r="C61" s="48"/>
      <c r="D61" s="48" t="s">
        <v>81</v>
      </c>
      <c r="E61" s="48"/>
      <c r="F61" s="49" t="n">
        <v>520</v>
      </c>
      <c r="G61" s="49"/>
      <c r="H61" s="72" t="n">
        <v>51</v>
      </c>
      <c r="I61" s="77" t="s">
        <v>82</v>
      </c>
      <c r="J61" s="85"/>
      <c r="K61" s="55" t="n">
        <v>5</v>
      </c>
      <c r="L61" s="54" t="n">
        <v>3</v>
      </c>
      <c r="M61" s="86" t="s">
        <v>79</v>
      </c>
      <c r="N61" s="86"/>
      <c r="O61" s="86"/>
      <c r="P61" s="57"/>
      <c r="Q61" s="58" t="n">
        <f aca="false">Q62</f>
        <v>762.4</v>
      </c>
      <c r="R61" s="58" t="n">
        <f aca="false">R62</f>
        <v>762.4</v>
      </c>
      <c r="S61" s="58" t="n">
        <f aca="false">S62</f>
        <v>762.4</v>
      </c>
      <c r="W61" s="60"/>
      <c r="X61" s="60"/>
      <c r="Y61" s="60"/>
      <c r="Z61" s="60"/>
    </row>
    <row r="62" s="59" customFormat="true" ht="36.95" hidden="false" customHeight="true" outlineLevel="0" collapsed="false">
      <c r="A62" s="47"/>
      <c r="B62" s="48"/>
      <c r="C62" s="48"/>
      <c r="D62" s="48"/>
      <c r="E62" s="48"/>
      <c r="F62" s="49"/>
      <c r="G62" s="49"/>
      <c r="H62" s="72" t="n">
        <v>52</v>
      </c>
      <c r="I62" s="76" t="s">
        <v>25</v>
      </c>
      <c r="J62" s="66"/>
      <c r="K62" s="99" t="n">
        <v>5</v>
      </c>
      <c r="L62" s="95" t="n">
        <v>3</v>
      </c>
      <c r="M62" s="67" t="s">
        <v>79</v>
      </c>
      <c r="N62" s="67"/>
      <c r="O62" s="67"/>
      <c r="P62" s="96" t="n">
        <v>240</v>
      </c>
      <c r="Q62" s="69" t="n">
        <f aca="false">581.3+181.1</f>
        <v>762.4</v>
      </c>
      <c r="R62" s="69" t="n">
        <f aca="false">581.3+181.1</f>
        <v>762.4</v>
      </c>
      <c r="S62" s="69" t="n">
        <f aca="false">581.3+181.1</f>
        <v>762.4</v>
      </c>
      <c r="W62" s="60"/>
      <c r="X62" s="60"/>
      <c r="Y62" s="60"/>
      <c r="Z62" s="60"/>
    </row>
    <row r="63" s="8" customFormat="true" ht="24.6" hidden="true" customHeight="true" outlineLevel="0" collapsed="false">
      <c r="A63" s="177"/>
      <c r="B63" s="177"/>
      <c r="C63" s="177"/>
      <c r="D63" s="177"/>
      <c r="E63" s="177" t="s">
        <v>83</v>
      </c>
      <c r="F63" s="178" t="n">
        <v>520</v>
      </c>
      <c r="G63" s="178"/>
      <c r="H63" s="72" t="n">
        <v>53</v>
      </c>
      <c r="I63" s="179" t="s">
        <v>84</v>
      </c>
      <c r="J63" s="179"/>
      <c r="K63" s="180" t="n">
        <v>5</v>
      </c>
      <c r="L63" s="180" t="n">
        <v>3</v>
      </c>
      <c r="M63" s="181" t="s">
        <v>85</v>
      </c>
      <c r="N63" s="181"/>
      <c r="O63" s="181"/>
      <c r="P63" s="182"/>
      <c r="Q63" s="183" t="n">
        <f aca="false">Q64+Q65</f>
        <v>0</v>
      </c>
      <c r="R63" s="183" t="n">
        <f aca="false">R64+R65</f>
        <v>0</v>
      </c>
      <c r="S63" s="183" t="n">
        <f aca="false">S64+S65</f>
        <v>0</v>
      </c>
      <c r="T63" s="74"/>
      <c r="U63" s="184"/>
      <c r="V63" s="74"/>
      <c r="W63" s="185"/>
      <c r="X63" s="31"/>
      <c r="Y63" s="31"/>
      <c r="Z63" s="31"/>
    </row>
    <row r="64" s="8" customFormat="true" ht="74.1" hidden="true" customHeight="true" outlineLevel="0" collapsed="false">
      <c r="A64" s="177"/>
      <c r="B64" s="177"/>
      <c r="C64" s="177"/>
      <c r="D64" s="177"/>
      <c r="E64" s="177"/>
      <c r="F64" s="178"/>
      <c r="G64" s="178"/>
      <c r="H64" s="72" t="n">
        <v>54</v>
      </c>
      <c r="I64" s="186" t="s">
        <v>73</v>
      </c>
      <c r="J64" s="179"/>
      <c r="K64" s="180" t="n">
        <v>5</v>
      </c>
      <c r="L64" s="180" t="n">
        <v>3</v>
      </c>
      <c r="M64" s="181" t="s">
        <v>85</v>
      </c>
      <c r="N64" s="181"/>
      <c r="O64" s="181"/>
      <c r="P64" s="182" t="n">
        <v>240</v>
      </c>
      <c r="Q64" s="183" t="n">
        <v>0</v>
      </c>
      <c r="R64" s="183" t="n">
        <v>0</v>
      </c>
      <c r="S64" s="183" t="n">
        <v>0</v>
      </c>
      <c r="T64" s="74"/>
      <c r="U64" s="184"/>
      <c r="V64" s="74"/>
      <c r="W64" s="185"/>
      <c r="X64" s="31"/>
      <c r="Y64" s="31"/>
      <c r="Z64" s="31"/>
    </row>
    <row r="65" s="8" customFormat="true" ht="78" hidden="true" customHeight="true" outlineLevel="0" collapsed="false">
      <c r="A65" s="177"/>
      <c r="B65" s="177"/>
      <c r="C65" s="177"/>
      <c r="D65" s="177"/>
      <c r="E65" s="177"/>
      <c r="F65" s="178"/>
      <c r="G65" s="178"/>
      <c r="H65" s="72" t="n">
        <v>55</v>
      </c>
      <c r="I65" s="186" t="s">
        <v>75</v>
      </c>
      <c r="J65" s="187"/>
      <c r="K65" s="188" t="n">
        <v>5</v>
      </c>
      <c r="L65" s="188" t="n">
        <v>3</v>
      </c>
      <c r="M65" s="181" t="s">
        <v>85</v>
      </c>
      <c r="N65" s="181"/>
      <c r="O65" s="181"/>
      <c r="P65" s="189" t="n">
        <v>240</v>
      </c>
      <c r="Q65" s="183" t="n">
        <v>0</v>
      </c>
      <c r="R65" s="183" t="n">
        <v>0</v>
      </c>
      <c r="S65" s="190" t="n">
        <v>0</v>
      </c>
      <c r="T65" s="74"/>
      <c r="U65" s="184"/>
      <c r="V65" s="74"/>
      <c r="W65" s="185"/>
      <c r="X65" s="31"/>
      <c r="Y65" s="31"/>
      <c r="Z65" s="31"/>
    </row>
    <row r="66" s="59" customFormat="true" ht="159" hidden="true" customHeight="true" outlineLevel="0" collapsed="false">
      <c r="A66" s="191"/>
      <c r="B66" s="191"/>
      <c r="C66" s="191"/>
      <c r="D66" s="191"/>
      <c r="E66" s="191"/>
      <c r="F66" s="192" t="n">
        <v>520</v>
      </c>
      <c r="G66" s="192"/>
      <c r="H66" s="72" t="n">
        <v>56</v>
      </c>
      <c r="I66" s="193" t="s">
        <v>86</v>
      </c>
      <c r="J66" s="194"/>
      <c r="K66" s="195" t="n">
        <v>5</v>
      </c>
      <c r="L66" s="180" t="n">
        <v>3</v>
      </c>
      <c r="M66" s="196" t="s">
        <v>87</v>
      </c>
      <c r="N66" s="196"/>
      <c r="O66" s="196"/>
      <c r="P66" s="197"/>
      <c r="Q66" s="140" t="n">
        <f aca="false">Q67+Q69</f>
        <v>0</v>
      </c>
      <c r="R66" s="140" t="n">
        <f aca="false">R67+R69</f>
        <v>0</v>
      </c>
      <c r="S66" s="183" t="n">
        <f aca="false">S67+S69</f>
        <v>0</v>
      </c>
      <c r="W66" s="60"/>
      <c r="X66" s="60"/>
      <c r="Y66" s="60"/>
      <c r="Z66" s="60"/>
    </row>
    <row r="67" s="8" customFormat="true" ht="187.5" hidden="true" customHeight="true" outlineLevel="0" collapsed="false">
      <c r="A67" s="177"/>
      <c r="B67" s="177"/>
      <c r="C67" s="177" t="s">
        <v>88</v>
      </c>
      <c r="D67" s="177"/>
      <c r="E67" s="177"/>
      <c r="F67" s="178" t="n">
        <v>520</v>
      </c>
      <c r="G67" s="178"/>
      <c r="H67" s="72" t="n">
        <v>57</v>
      </c>
      <c r="I67" s="198" t="s">
        <v>89</v>
      </c>
      <c r="J67" s="199"/>
      <c r="K67" s="200" t="n">
        <v>5</v>
      </c>
      <c r="L67" s="188" t="n">
        <v>3</v>
      </c>
      <c r="M67" s="181" t="s">
        <v>87</v>
      </c>
      <c r="N67" s="181"/>
      <c r="O67" s="181"/>
      <c r="P67" s="189"/>
      <c r="Q67" s="183" t="n">
        <f aca="false">Q68</f>
        <v>0</v>
      </c>
      <c r="R67" s="183" t="n">
        <f aca="false">R68</f>
        <v>0</v>
      </c>
      <c r="S67" s="183" t="n">
        <f aca="false">S68</f>
        <v>0</v>
      </c>
      <c r="T67" s="74"/>
      <c r="U67" s="74"/>
      <c r="V67" s="7"/>
      <c r="W67" s="31"/>
      <c r="X67" s="31"/>
      <c r="Y67" s="31"/>
      <c r="Z67" s="31"/>
    </row>
    <row r="68" s="59" customFormat="true" ht="40.5" hidden="true" customHeight="true" outlineLevel="0" collapsed="false">
      <c r="A68" s="191"/>
      <c r="B68" s="191"/>
      <c r="C68" s="191"/>
      <c r="D68" s="191" t="s">
        <v>90</v>
      </c>
      <c r="E68" s="191"/>
      <c r="F68" s="192" t="n">
        <v>520</v>
      </c>
      <c r="G68" s="192"/>
      <c r="H68" s="72" t="n">
        <v>58</v>
      </c>
      <c r="I68" s="201" t="s">
        <v>25</v>
      </c>
      <c r="J68" s="199"/>
      <c r="K68" s="202" t="n">
        <v>5</v>
      </c>
      <c r="L68" s="203" t="n">
        <v>3</v>
      </c>
      <c r="M68" s="204" t="s">
        <v>87</v>
      </c>
      <c r="N68" s="204"/>
      <c r="O68" s="204"/>
      <c r="P68" s="205" t="n">
        <v>240</v>
      </c>
      <c r="Q68" s="206" t="n">
        <v>0</v>
      </c>
      <c r="R68" s="206" t="n">
        <v>0</v>
      </c>
      <c r="S68" s="206" t="n">
        <v>0</v>
      </c>
      <c r="T68" s="119"/>
      <c r="W68" s="60"/>
      <c r="X68" s="60"/>
      <c r="Y68" s="60"/>
      <c r="Z68" s="60"/>
    </row>
    <row r="69" s="8" customFormat="true" ht="150.6" hidden="true" customHeight="true" outlineLevel="0" collapsed="false">
      <c r="A69" s="177"/>
      <c r="B69" s="177"/>
      <c r="C69" s="177"/>
      <c r="D69" s="177"/>
      <c r="E69" s="177" t="s">
        <v>91</v>
      </c>
      <c r="F69" s="178" t="n">
        <v>240</v>
      </c>
      <c r="G69" s="178"/>
      <c r="H69" s="72" t="n">
        <v>59</v>
      </c>
      <c r="I69" s="201" t="s">
        <v>92</v>
      </c>
      <c r="J69" s="199"/>
      <c r="K69" s="202" t="n">
        <v>5</v>
      </c>
      <c r="L69" s="203" t="n">
        <v>3</v>
      </c>
      <c r="M69" s="204" t="s">
        <v>87</v>
      </c>
      <c r="N69" s="204"/>
      <c r="O69" s="204"/>
      <c r="P69" s="205"/>
      <c r="Q69" s="206" t="n">
        <v>0</v>
      </c>
      <c r="R69" s="206" t="n">
        <f aca="false">R70</f>
        <v>0</v>
      </c>
      <c r="S69" s="206" t="n">
        <f aca="false">S70</f>
        <v>0</v>
      </c>
      <c r="T69" s="74"/>
      <c r="U69" s="7"/>
      <c r="V69" s="7"/>
      <c r="W69" s="31"/>
      <c r="X69" s="31"/>
      <c r="Y69" s="31"/>
      <c r="Z69" s="31"/>
    </row>
    <row r="70" s="59" customFormat="true" ht="27.6" hidden="true" customHeight="true" outlineLevel="0" collapsed="false">
      <c r="A70" s="191"/>
      <c r="B70" s="191"/>
      <c r="C70" s="191"/>
      <c r="D70" s="191"/>
      <c r="E70" s="191"/>
      <c r="F70" s="192" t="n">
        <v>240</v>
      </c>
      <c r="G70" s="192"/>
      <c r="H70" s="72" t="n">
        <v>60</v>
      </c>
      <c r="I70" s="198" t="s">
        <v>25</v>
      </c>
      <c r="J70" s="199"/>
      <c r="K70" s="202" t="n">
        <v>5</v>
      </c>
      <c r="L70" s="203" t="n">
        <v>3</v>
      </c>
      <c r="M70" s="204" t="s">
        <v>87</v>
      </c>
      <c r="N70" s="204"/>
      <c r="O70" s="204"/>
      <c r="P70" s="205" t="n">
        <v>240</v>
      </c>
      <c r="Q70" s="206" t="n">
        <v>0</v>
      </c>
      <c r="R70" s="206" t="n">
        <v>0</v>
      </c>
      <c r="S70" s="206" t="n">
        <v>0</v>
      </c>
      <c r="T70" s="119"/>
      <c r="W70" s="60"/>
      <c r="X70" s="60"/>
      <c r="Y70" s="60"/>
      <c r="Z70" s="60"/>
    </row>
    <row r="71" s="59" customFormat="true" ht="26.25" hidden="false" customHeight="true" outlineLevel="0" collapsed="false">
      <c r="A71" s="47"/>
      <c r="B71" s="48"/>
      <c r="C71" s="48"/>
      <c r="D71" s="48"/>
      <c r="E71" s="48"/>
      <c r="F71" s="49"/>
      <c r="G71" s="49"/>
      <c r="H71" s="72" t="n">
        <v>53</v>
      </c>
      <c r="I71" s="127" t="s">
        <v>93</v>
      </c>
      <c r="J71" s="160"/>
      <c r="K71" s="161" t="n">
        <v>5</v>
      </c>
      <c r="L71" s="129" t="n">
        <v>3</v>
      </c>
      <c r="M71" s="86" t="s">
        <v>94</v>
      </c>
      <c r="N71" s="86"/>
      <c r="O71" s="86"/>
      <c r="P71" s="130"/>
      <c r="Q71" s="69" t="n">
        <f aca="false">Q72+Q73</f>
        <v>759.9</v>
      </c>
      <c r="R71" s="69" t="n">
        <f aca="false">R72</f>
        <v>18.9</v>
      </c>
      <c r="S71" s="69" t="n">
        <f aca="false">S72</f>
        <v>18.9</v>
      </c>
      <c r="W71" s="60"/>
      <c r="X71" s="60"/>
      <c r="Y71" s="60"/>
      <c r="Z71" s="60"/>
    </row>
    <row r="72" s="59" customFormat="true" ht="47.25" hidden="false" customHeight="true" outlineLevel="0" collapsed="false">
      <c r="A72" s="47"/>
      <c r="B72" s="48"/>
      <c r="C72" s="48"/>
      <c r="D72" s="48"/>
      <c r="E72" s="48"/>
      <c r="F72" s="49"/>
      <c r="G72" s="49"/>
      <c r="H72" s="72" t="n">
        <v>54</v>
      </c>
      <c r="I72" s="76" t="s">
        <v>25</v>
      </c>
      <c r="J72" s="66"/>
      <c r="K72" s="99" t="n">
        <v>5</v>
      </c>
      <c r="L72" s="67" t="n">
        <v>3</v>
      </c>
      <c r="M72" s="67" t="s">
        <v>95</v>
      </c>
      <c r="N72" s="67"/>
      <c r="O72" s="67"/>
      <c r="P72" s="96" t="n">
        <v>240</v>
      </c>
      <c r="Q72" s="73" t="n">
        <v>753.8</v>
      </c>
      <c r="R72" s="69" t="n">
        <f aca="false">200-181.1</f>
        <v>18.9</v>
      </c>
      <c r="S72" s="69" t="n">
        <f aca="false">200-181.1</f>
        <v>18.9</v>
      </c>
      <c r="T72" s="207"/>
      <c r="W72" s="60"/>
      <c r="X72" s="60"/>
      <c r="Y72" s="60"/>
      <c r="Z72" s="60"/>
    </row>
    <row r="73" s="59" customFormat="true" ht="132.6" hidden="false" customHeight="true" outlineLevel="0" collapsed="false">
      <c r="A73" s="47"/>
      <c r="B73" s="48"/>
      <c r="C73" s="48"/>
      <c r="D73" s="48"/>
      <c r="E73" s="48"/>
      <c r="F73" s="49"/>
      <c r="G73" s="49"/>
      <c r="H73" s="72" t="n">
        <v>55</v>
      </c>
      <c r="I73" s="76" t="s">
        <v>96</v>
      </c>
      <c r="J73" s="66"/>
      <c r="K73" s="99" t="n">
        <v>5</v>
      </c>
      <c r="L73" s="67" t="n">
        <v>3</v>
      </c>
      <c r="M73" s="67" t="s">
        <v>95</v>
      </c>
      <c r="N73" s="67"/>
      <c r="O73" s="67"/>
      <c r="P73" s="96" t="n">
        <v>830</v>
      </c>
      <c r="Q73" s="69" t="n">
        <v>6.1</v>
      </c>
      <c r="R73" s="69" t="n">
        <v>0</v>
      </c>
      <c r="S73" s="69" t="n">
        <v>0</v>
      </c>
      <c r="T73" s="207"/>
      <c r="W73" s="60"/>
      <c r="X73" s="60"/>
      <c r="Y73" s="60"/>
      <c r="Z73" s="60"/>
    </row>
    <row r="74" s="8" customFormat="true" ht="23.25" hidden="false" customHeight="true" outlineLevel="0" collapsed="false">
      <c r="A74" s="61"/>
      <c r="B74" s="62"/>
      <c r="C74" s="62"/>
      <c r="D74" s="62"/>
      <c r="E74" s="62"/>
      <c r="F74" s="63"/>
      <c r="G74" s="63"/>
      <c r="H74" s="72" t="n">
        <v>56</v>
      </c>
      <c r="I74" s="85" t="s">
        <v>97</v>
      </c>
      <c r="J74" s="85"/>
      <c r="K74" s="86" t="n">
        <v>5</v>
      </c>
      <c r="L74" s="86" t="n">
        <v>3</v>
      </c>
      <c r="M74" s="67" t="s">
        <v>98</v>
      </c>
      <c r="N74" s="67"/>
      <c r="O74" s="67"/>
      <c r="P74" s="87"/>
      <c r="Q74" s="58" t="n">
        <f aca="false">Q75</f>
        <v>62.4</v>
      </c>
      <c r="R74" s="58" t="n">
        <f aca="false">R75</f>
        <v>30</v>
      </c>
      <c r="S74" s="58" t="n">
        <f aca="false">S75</f>
        <v>30</v>
      </c>
      <c r="T74" s="74"/>
      <c r="U74" s="208"/>
      <c r="V74" s="7"/>
      <c r="W74" s="31"/>
      <c r="X74" s="31"/>
      <c r="Y74" s="31"/>
      <c r="Z74" s="31"/>
    </row>
    <row r="75" s="8" customFormat="true" ht="57.75" hidden="false" customHeight="true" outlineLevel="0" collapsed="false">
      <c r="A75" s="61"/>
      <c r="B75" s="62"/>
      <c r="C75" s="62"/>
      <c r="D75" s="62"/>
      <c r="E75" s="62"/>
      <c r="F75" s="63"/>
      <c r="G75" s="63"/>
      <c r="H75" s="72" t="n">
        <v>57</v>
      </c>
      <c r="I75" s="65" t="s">
        <v>25</v>
      </c>
      <c r="J75" s="66"/>
      <c r="K75" s="99" t="n">
        <v>5</v>
      </c>
      <c r="L75" s="67" t="n">
        <v>3</v>
      </c>
      <c r="M75" s="67" t="s">
        <v>98</v>
      </c>
      <c r="N75" s="67"/>
      <c r="O75" s="67"/>
      <c r="P75" s="82" t="n">
        <v>240</v>
      </c>
      <c r="Q75" s="105" t="n">
        <v>62.4</v>
      </c>
      <c r="R75" s="83" t="n">
        <v>30</v>
      </c>
      <c r="S75" s="83" t="n">
        <v>30</v>
      </c>
      <c r="T75" s="7"/>
      <c r="U75" s="7"/>
      <c r="V75" s="7"/>
      <c r="W75" s="31"/>
      <c r="X75" s="31"/>
      <c r="Y75" s="31"/>
      <c r="Z75" s="31"/>
    </row>
    <row r="76" s="8" customFormat="true" ht="23.25" hidden="false" customHeight="true" outlineLevel="0" collapsed="false">
      <c r="A76" s="61"/>
      <c r="B76" s="62"/>
      <c r="C76" s="62"/>
      <c r="D76" s="62"/>
      <c r="E76" s="62"/>
      <c r="F76" s="63"/>
      <c r="G76" s="63"/>
      <c r="H76" s="72" t="n">
        <v>58</v>
      </c>
      <c r="I76" s="127" t="s">
        <v>99</v>
      </c>
      <c r="J76" s="160"/>
      <c r="K76" s="161" t="n">
        <v>5</v>
      </c>
      <c r="L76" s="129" t="n">
        <v>3</v>
      </c>
      <c r="M76" s="67" t="s">
        <v>100</v>
      </c>
      <c r="N76" s="67"/>
      <c r="O76" s="67"/>
      <c r="P76" s="130"/>
      <c r="Q76" s="69" t="n">
        <f aca="false">Q77</f>
        <v>52</v>
      </c>
      <c r="R76" s="69" t="n">
        <f aca="false">R77</f>
        <v>30</v>
      </c>
      <c r="S76" s="69" t="n">
        <f aca="false">S77</f>
        <v>30</v>
      </c>
      <c r="T76" s="7"/>
      <c r="U76" s="7"/>
      <c r="V76" s="7"/>
      <c r="W76" s="31"/>
      <c r="X76" s="31"/>
      <c r="Y76" s="31"/>
      <c r="Z76" s="31"/>
    </row>
    <row r="77" s="8" customFormat="true" ht="54" hidden="false" customHeight="true" outlineLevel="0" collapsed="false">
      <c r="A77" s="61"/>
      <c r="B77" s="62"/>
      <c r="C77" s="62"/>
      <c r="D77" s="62"/>
      <c r="E77" s="62"/>
      <c r="F77" s="63"/>
      <c r="G77" s="63"/>
      <c r="H77" s="72" t="n">
        <v>59</v>
      </c>
      <c r="I77" s="65" t="s">
        <v>25</v>
      </c>
      <c r="J77" s="66"/>
      <c r="K77" s="98" t="n">
        <v>5</v>
      </c>
      <c r="L77" s="80" t="n">
        <v>3</v>
      </c>
      <c r="M77" s="67" t="s">
        <v>100</v>
      </c>
      <c r="N77" s="67"/>
      <c r="O77" s="67"/>
      <c r="P77" s="96" t="n">
        <v>240</v>
      </c>
      <c r="Q77" s="69" t="n">
        <v>52</v>
      </c>
      <c r="R77" s="69" t="n">
        <v>30</v>
      </c>
      <c r="S77" s="69" t="n">
        <v>30</v>
      </c>
      <c r="T77" s="74"/>
      <c r="U77" s="7"/>
      <c r="V77" s="7"/>
      <c r="W77" s="31"/>
      <c r="X77" s="31"/>
      <c r="Y77" s="31"/>
      <c r="Z77" s="31"/>
    </row>
    <row r="78" s="8" customFormat="true" ht="40.5" hidden="false" customHeight="true" outlineLevel="0" collapsed="false">
      <c r="A78" s="61"/>
      <c r="B78" s="62"/>
      <c r="C78" s="62"/>
      <c r="D78" s="62"/>
      <c r="E78" s="62"/>
      <c r="F78" s="63"/>
      <c r="G78" s="63"/>
      <c r="H78" s="72" t="n">
        <v>60</v>
      </c>
      <c r="I78" s="209" t="s">
        <v>101</v>
      </c>
      <c r="J78" s="85"/>
      <c r="K78" s="55" t="n">
        <v>5</v>
      </c>
      <c r="L78" s="86" t="n">
        <v>3</v>
      </c>
      <c r="M78" s="67" t="s">
        <v>102</v>
      </c>
      <c r="N78" s="67"/>
      <c r="O78" s="67"/>
      <c r="P78" s="210"/>
      <c r="Q78" s="69" t="n">
        <f aca="false">Q79</f>
        <v>1368.5</v>
      </c>
      <c r="R78" s="69" t="n">
        <f aca="false">R79</f>
        <v>205</v>
      </c>
      <c r="S78" s="69" t="n">
        <f aca="false">S79</f>
        <v>205</v>
      </c>
      <c r="T78" s="7"/>
      <c r="U78" s="7"/>
      <c r="V78" s="7"/>
      <c r="W78" s="31"/>
      <c r="X78" s="31"/>
      <c r="Y78" s="31"/>
      <c r="Z78" s="31"/>
    </row>
    <row r="79" s="8" customFormat="true" ht="51" hidden="false" customHeight="true" outlineLevel="0" collapsed="false">
      <c r="A79" s="61"/>
      <c r="B79" s="62"/>
      <c r="C79" s="62"/>
      <c r="D79" s="62"/>
      <c r="E79" s="62"/>
      <c r="F79" s="63"/>
      <c r="G79" s="63"/>
      <c r="H79" s="211" t="n">
        <v>61</v>
      </c>
      <c r="I79" s="65" t="s">
        <v>25</v>
      </c>
      <c r="J79" s="66"/>
      <c r="K79" s="99" t="n">
        <v>5</v>
      </c>
      <c r="L79" s="67" t="n">
        <v>3</v>
      </c>
      <c r="M79" s="67" t="s">
        <v>102</v>
      </c>
      <c r="N79" s="67"/>
      <c r="O79" s="67"/>
      <c r="P79" s="96" t="n">
        <v>240</v>
      </c>
      <c r="Q79" s="73" t="n">
        <v>1368.5</v>
      </c>
      <c r="R79" s="69" t="n">
        <f aca="false">200+5</f>
        <v>205</v>
      </c>
      <c r="S79" s="69" t="n">
        <f aca="false">200+5</f>
        <v>205</v>
      </c>
      <c r="T79" s="74"/>
      <c r="U79" s="7"/>
      <c r="V79" s="7"/>
      <c r="W79" s="31"/>
      <c r="X79" s="31"/>
      <c r="Y79" s="31"/>
      <c r="Z79" s="31"/>
    </row>
    <row r="80" s="8" customFormat="true" ht="23.25" hidden="false" customHeight="true" outlineLevel="0" collapsed="false">
      <c r="A80" s="61"/>
      <c r="B80" s="62"/>
      <c r="C80" s="62"/>
      <c r="D80" s="62"/>
      <c r="E80" s="62"/>
      <c r="F80" s="63"/>
      <c r="G80" s="63"/>
      <c r="H80" s="72" t="n">
        <v>62</v>
      </c>
      <c r="I80" s="212" t="s">
        <v>84</v>
      </c>
      <c r="J80" s="212"/>
      <c r="K80" s="213" t="n">
        <v>5</v>
      </c>
      <c r="L80" s="213" t="n">
        <v>3</v>
      </c>
      <c r="M80" s="214" t="s">
        <v>85</v>
      </c>
      <c r="N80" s="214"/>
      <c r="O80" s="214"/>
      <c r="P80" s="215"/>
      <c r="Q80" s="148" t="n">
        <v>1123.1</v>
      </c>
      <c r="R80" s="148" t="n">
        <v>0</v>
      </c>
      <c r="S80" s="148" t="n">
        <v>0</v>
      </c>
      <c r="T80" s="74"/>
      <c r="U80" s="7"/>
      <c r="V80" s="7"/>
      <c r="W80" s="31"/>
      <c r="X80" s="31"/>
      <c r="Y80" s="31"/>
      <c r="Z80" s="31"/>
    </row>
    <row r="81" s="8" customFormat="true" ht="63.75" hidden="false" customHeight="true" outlineLevel="0" collapsed="false">
      <c r="A81" s="61"/>
      <c r="B81" s="62"/>
      <c r="C81" s="62"/>
      <c r="D81" s="62"/>
      <c r="E81" s="62"/>
      <c r="F81" s="63"/>
      <c r="G81" s="63"/>
      <c r="H81" s="72" t="n">
        <v>63</v>
      </c>
      <c r="I81" s="216" t="s">
        <v>73</v>
      </c>
      <c r="J81" s="212"/>
      <c r="K81" s="213" t="n">
        <v>5</v>
      </c>
      <c r="L81" s="213" t="n">
        <v>3</v>
      </c>
      <c r="M81" s="214" t="s">
        <v>85</v>
      </c>
      <c r="N81" s="214"/>
      <c r="O81" s="214"/>
      <c r="P81" s="215" t="n">
        <v>240</v>
      </c>
      <c r="Q81" s="148" t="n">
        <v>786.2</v>
      </c>
      <c r="R81" s="148" t="n">
        <v>0</v>
      </c>
      <c r="S81" s="148" t="n">
        <v>0</v>
      </c>
      <c r="T81" s="74"/>
      <c r="U81" s="7"/>
      <c r="V81" s="7"/>
      <c r="W81" s="31"/>
      <c r="X81" s="31"/>
      <c r="Y81" s="31"/>
      <c r="Z81" s="31"/>
    </row>
    <row r="82" s="8" customFormat="true" ht="72" hidden="false" customHeight="true" outlineLevel="0" collapsed="false">
      <c r="A82" s="61"/>
      <c r="B82" s="62"/>
      <c r="C82" s="62"/>
      <c r="D82" s="62"/>
      <c r="E82" s="62"/>
      <c r="F82" s="63"/>
      <c r="G82" s="63"/>
      <c r="H82" s="72" t="n">
        <v>64</v>
      </c>
      <c r="I82" s="216" t="s">
        <v>75</v>
      </c>
      <c r="J82" s="212"/>
      <c r="K82" s="217" t="n">
        <v>5</v>
      </c>
      <c r="L82" s="218" t="n">
        <v>3</v>
      </c>
      <c r="M82" s="214" t="s">
        <v>85</v>
      </c>
      <c r="N82" s="214"/>
      <c r="O82" s="214"/>
      <c r="P82" s="219" t="n">
        <v>240</v>
      </c>
      <c r="Q82" s="148" t="n">
        <v>336.9</v>
      </c>
      <c r="R82" s="148" t="n">
        <v>0</v>
      </c>
      <c r="S82" s="148" t="n">
        <v>0</v>
      </c>
      <c r="T82" s="74"/>
      <c r="U82" s="7"/>
      <c r="V82" s="7"/>
      <c r="W82" s="31"/>
      <c r="X82" s="31"/>
      <c r="Y82" s="31"/>
      <c r="Z82" s="31"/>
    </row>
    <row r="83" s="8" customFormat="true" ht="72" hidden="false" customHeight="true" outlineLevel="0" collapsed="false">
      <c r="A83" s="61"/>
      <c r="B83" s="62"/>
      <c r="C83" s="62"/>
      <c r="D83" s="62"/>
      <c r="E83" s="62"/>
      <c r="F83" s="63"/>
      <c r="G83" s="63"/>
      <c r="H83" s="220" t="n">
        <v>65</v>
      </c>
      <c r="I83" s="221" t="s">
        <v>103</v>
      </c>
      <c r="J83" s="212"/>
      <c r="K83" s="217" t="n">
        <v>5</v>
      </c>
      <c r="L83" s="218" t="n">
        <v>3</v>
      </c>
      <c r="M83" s="214" t="s">
        <v>104</v>
      </c>
      <c r="N83" s="214"/>
      <c r="O83" s="214"/>
      <c r="P83" s="219"/>
      <c r="Q83" s="148" t="n">
        <v>2145.3</v>
      </c>
      <c r="R83" s="148" t="n">
        <v>0</v>
      </c>
      <c r="S83" s="148" t="n">
        <v>0</v>
      </c>
      <c r="T83" s="74"/>
      <c r="U83" s="7"/>
      <c r="V83" s="7"/>
      <c r="W83" s="31"/>
      <c r="X83" s="31"/>
      <c r="Y83" s="31"/>
      <c r="Z83" s="31"/>
    </row>
    <row r="84" s="8" customFormat="true" ht="28.5" hidden="false" customHeight="true" outlineLevel="0" collapsed="false">
      <c r="A84" s="61"/>
      <c r="B84" s="62"/>
      <c r="C84" s="62"/>
      <c r="D84" s="62"/>
      <c r="E84" s="62"/>
      <c r="F84" s="63"/>
      <c r="G84" s="63"/>
      <c r="H84" s="220" t="n">
        <v>66</v>
      </c>
      <c r="I84" s="65" t="s">
        <v>30</v>
      </c>
      <c r="J84" s="212"/>
      <c r="K84" s="214" t="n">
        <v>5</v>
      </c>
      <c r="L84" s="218" t="n">
        <v>3</v>
      </c>
      <c r="M84" s="214" t="s">
        <v>104</v>
      </c>
      <c r="N84" s="214"/>
      <c r="O84" s="214"/>
      <c r="P84" s="219" t="n">
        <v>540</v>
      </c>
      <c r="Q84" s="148" t="n">
        <v>2145.3</v>
      </c>
      <c r="R84" s="148" t="n">
        <v>0</v>
      </c>
      <c r="S84" s="148" t="n">
        <v>0</v>
      </c>
      <c r="T84" s="74"/>
      <c r="U84" s="7"/>
      <c r="V84" s="7"/>
      <c r="W84" s="31"/>
      <c r="X84" s="31"/>
      <c r="Y84" s="31"/>
      <c r="Z84" s="31"/>
    </row>
    <row r="85" s="119" customFormat="true" ht="18.75" hidden="false" customHeight="true" outlineLevel="0" collapsed="false">
      <c r="A85" s="47" t="n">
        <v>700</v>
      </c>
      <c r="B85" s="47"/>
      <c r="C85" s="47"/>
      <c r="D85" s="47"/>
      <c r="E85" s="47"/>
      <c r="F85" s="110" t="n">
        <v>610</v>
      </c>
      <c r="G85" s="110"/>
      <c r="H85" s="111" t="n">
        <v>67</v>
      </c>
      <c r="I85" s="154" t="s">
        <v>105</v>
      </c>
      <c r="J85" s="113"/>
      <c r="K85" s="222" t="n">
        <v>7</v>
      </c>
      <c r="L85" s="222"/>
      <c r="M85" s="114"/>
      <c r="N85" s="115"/>
      <c r="O85" s="116"/>
      <c r="P85" s="223"/>
      <c r="Q85" s="118" t="n">
        <f aca="false">Q88</f>
        <v>5</v>
      </c>
      <c r="R85" s="118" t="n">
        <f aca="false">R88</f>
        <v>5</v>
      </c>
      <c r="S85" s="118" t="n">
        <f aca="false">S88</f>
        <v>5</v>
      </c>
      <c r="W85" s="120"/>
      <c r="X85" s="120"/>
      <c r="Y85" s="120"/>
      <c r="Z85" s="120"/>
    </row>
    <row r="86" s="59" customFormat="true" ht="18.75" hidden="false" customHeight="true" outlineLevel="0" collapsed="false">
      <c r="A86" s="47"/>
      <c r="B86" s="48" t="n">
        <v>707</v>
      </c>
      <c r="C86" s="48"/>
      <c r="D86" s="48"/>
      <c r="E86" s="48"/>
      <c r="F86" s="49" t="n">
        <v>610</v>
      </c>
      <c r="G86" s="49"/>
      <c r="H86" s="72" t="n">
        <v>68</v>
      </c>
      <c r="I86" s="127" t="s">
        <v>106</v>
      </c>
      <c r="J86" s="128"/>
      <c r="K86" s="129" t="n">
        <v>7</v>
      </c>
      <c r="L86" s="129" t="n">
        <v>7</v>
      </c>
      <c r="M86" s="54"/>
      <c r="N86" s="55"/>
      <c r="O86" s="56"/>
      <c r="P86" s="130"/>
      <c r="Q86" s="123" t="n">
        <f aca="false">Q87</f>
        <v>5</v>
      </c>
      <c r="R86" s="123" t="n">
        <f aca="false">R87</f>
        <v>5</v>
      </c>
      <c r="S86" s="123" t="n">
        <f aca="false">S87</f>
        <v>5</v>
      </c>
      <c r="W86" s="60"/>
      <c r="X86" s="60"/>
      <c r="Y86" s="60"/>
      <c r="Z86" s="60"/>
    </row>
    <row r="87" s="8" customFormat="true" ht="18.75" hidden="false" customHeight="true" outlineLevel="0" collapsed="false">
      <c r="A87" s="61"/>
      <c r="B87" s="62"/>
      <c r="C87" s="62"/>
      <c r="D87" s="62"/>
      <c r="E87" s="62" t="s">
        <v>107</v>
      </c>
      <c r="F87" s="63" t="n">
        <v>240</v>
      </c>
      <c r="G87" s="63"/>
      <c r="H87" s="75" t="n">
        <v>69</v>
      </c>
      <c r="I87" s="93" t="s">
        <v>108</v>
      </c>
      <c r="J87" s="94"/>
      <c r="K87" s="95" t="n">
        <v>7</v>
      </c>
      <c r="L87" s="95" t="n">
        <v>7</v>
      </c>
      <c r="M87" s="102" t="s">
        <v>109</v>
      </c>
      <c r="N87" s="102"/>
      <c r="O87" s="102"/>
      <c r="P87" s="96"/>
      <c r="Q87" s="69" t="n">
        <f aca="false">Q88</f>
        <v>5</v>
      </c>
      <c r="R87" s="69" t="n">
        <f aca="false">R88</f>
        <v>5</v>
      </c>
      <c r="S87" s="69" t="n">
        <f aca="false">S88</f>
        <v>5</v>
      </c>
      <c r="T87" s="7"/>
      <c r="U87" s="7"/>
      <c r="V87" s="7"/>
      <c r="W87" s="31"/>
      <c r="X87" s="31"/>
      <c r="Y87" s="31"/>
      <c r="Z87" s="31"/>
    </row>
    <row r="88" s="8" customFormat="true" ht="58.5" hidden="false" customHeight="true" outlineLevel="0" collapsed="false">
      <c r="A88" s="61"/>
      <c r="B88" s="62"/>
      <c r="C88" s="62"/>
      <c r="D88" s="62"/>
      <c r="E88" s="62"/>
      <c r="F88" s="63" t="n">
        <v>240</v>
      </c>
      <c r="G88" s="63"/>
      <c r="H88" s="108" t="n">
        <v>70</v>
      </c>
      <c r="I88" s="125" t="s">
        <v>25</v>
      </c>
      <c r="J88" s="109"/>
      <c r="K88" s="131" t="n">
        <v>7</v>
      </c>
      <c r="L88" s="90" t="n">
        <v>7</v>
      </c>
      <c r="M88" s="102" t="s">
        <v>109</v>
      </c>
      <c r="N88" s="102"/>
      <c r="O88" s="102"/>
      <c r="P88" s="91" t="n">
        <v>240</v>
      </c>
      <c r="Q88" s="92" t="n">
        <v>5</v>
      </c>
      <c r="R88" s="92" t="n">
        <v>5</v>
      </c>
      <c r="S88" s="92" t="n">
        <v>5</v>
      </c>
      <c r="T88" s="74"/>
      <c r="U88" s="7"/>
      <c r="V88" s="7"/>
      <c r="W88" s="31"/>
      <c r="X88" s="31"/>
      <c r="Y88" s="31"/>
      <c r="Z88" s="31"/>
    </row>
    <row r="89" s="119" customFormat="true" ht="18.75" hidden="false" customHeight="true" outlineLevel="0" collapsed="false">
      <c r="A89" s="47" t="n">
        <v>800</v>
      </c>
      <c r="B89" s="47"/>
      <c r="C89" s="47"/>
      <c r="D89" s="47"/>
      <c r="E89" s="47"/>
      <c r="F89" s="110" t="n">
        <v>120</v>
      </c>
      <c r="G89" s="110"/>
      <c r="H89" s="111" t="n">
        <v>71</v>
      </c>
      <c r="I89" s="154" t="s">
        <v>110</v>
      </c>
      <c r="J89" s="224"/>
      <c r="K89" s="222" t="n">
        <v>8</v>
      </c>
      <c r="L89" s="114"/>
      <c r="M89" s="114"/>
      <c r="N89" s="115"/>
      <c r="O89" s="116"/>
      <c r="P89" s="117"/>
      <c r="Q89" s="118" t="n">
        <f aca="false">Q90</f>
        <v>2000</v>
      </c>
      <c r="R89" s="118" t="n">
        <f aca="false">R90</f>
        <v>2000</v>
      </c>
      <c r="S89" s="118" t="n">
        <f aca="false">S90</f>
        <v>2000</v>
      </c>
      <c r="W89" s="120"/>
      <c r="X89" s="120"/>
      <c r="Y89" s="120"/>
      <c r="Z89" s="120"/>
    </row>
    <row r="90" s="59" customFormat="true" ht="18.75" hidden="false" customHeight="true" outlineLevel="0" collapsed="false">
      <c r="A90" s="47"/>
      <c r="B90" s="48" t="n">
        <v>801</v>
      </c>
      <c r="C90" s="48"/>
      <c r="D90" s="48"/>
      <c r="E90" s="48"/>
      <c r="F90" s="49" t="n">
        <v>610</v>
      </c>
      <c r="G90" s="49"/>
      <c r="H90" s="75" t="n">
        <v>72</v>
      </c>
      <c r="I90" s="127" t="s">
        <v>111</v>
      </c>
      <c r="J90" s="128"/>
      <c r="K90" s="129" t="n">
        <v>8</v>
      </c>
      <c r="L90" s="129" t="n">
        <v>1</v>
      </c>
      <c r="M90" s="54"/>
      <c r="N90" s="55"/>
      <c r="O90" s="56"/>
      <c r="P90" s="130"/>
      <c r="Q90" s="123" t="n">
        <f aca="false">Q91</f>
        <v>2000</v>
      </c>
      <c r="R90" s="123" t="n">
        <f aca="false">R91</f>
        <v>2000</v>
      </c>
      <c r="S90" s="123" t="n">
        <f aca="false">S91</f>
        <v>2000</v>
      </c>
      <c r="W90" s="60"/>
      <c r="X90" s="60"/>
      <c r="Y90" s="60"/>
      <c r="Z90" s="60"/>
    </row>
    <row r="91" s="8" customFormat="true" ht="56.25" hidden="false" customHeight="true" outlineLevel="0" collapsed="false">
      <c r="A91" s="61"/>
      <c r="B91" s="62"/>
      <c r="C91" s="62" t="s">
        <v>112</v>
      </c>
      <c r="D91" s="62"/>
      <c r="E91" s="62"/>
      <c r="F91" s="63" t="n">
        <v>310</v>
      </c>
      <c r="G91" s="63"/>
      <c r="H91" s="72" t="n">
        <v>73</v>
      </c>
      <c r="I91" s="78" t="s">
        <v>113</v>
      </c>
      <c r="J91" s="79"/>
      <c r="K91" s="80" t="n">
        <v>8</v>
      </c>
      <c r="L91" s="80" t="n">
        <v>1</v>
      </c>
      <c r="M91" s="67" t="s">
        <v>114</v>
      </c>
      <c r="N91" s="67"/>
      <c r="O91" s="67"/>
      <c r="P91" s="82"/>
      <c r="Q91" s="83" t="n">
        <f aca="false">Q92</f>
        <v>2000</v>
      </c>
      <c r="R91" s="83" t="n">
        <f aca="false">R92</f>
        <v>2000</v>
      </c>
      <c r="S91" s="83" t="n">
        <f aca="false">S92</f>
        <v>2000</v>
      </c>
      <c r="T91" s="7"/>
      <c r="U91" s="7"/>
      <c r="V91" s="7"/>
      <c r="W91" s="31"/>
      <c r="X91" s="31"/>
      <c r="Y91" s="31"/>
      <c r="Z91" s="31"/>
    </row>
    <row r="92" s="8" customFormat="true" ht="24" hidden="false" customHeight="true" outlineLevel="0" collapsed="false">
      <c r="A92" s="61"/>
      <c r="B92" s="62"/>
      <c r="C92" s="62"/>
      <c r="D92" s="62" t="s">
        <v>115</v>
      </c>
      <c r="E92" s="62"/>
      <c r="F92" s="63" t="n">
        <v>610</v>
      </c>
      <c r="G92" s="63"/>
      <c r="H92" s="108" t="n">
        <v>74</v>
      </c>
      <c r="I92" s="78" t="s">
        <v>30</v>
      </c>
      <c r="J92" s="79"/>
      <c r="K92" s="80" t="n">
        <v>8</v>
      </c>
      <c r="L92" s="80" t="n">
        <v>1</v>
      </c>
      <c r="M92" s="131" t="s">
        <v>114</v>
      </c>
      <c r="N92" s="131"/>
      <c r="O92" s="131"/>
      <c r="P92" s="82" t="n">
        <v>540</v>
      </c>
      <c r="Q92" s="83" t="n">
        <v>2000</v>
      </c>
      <c r="R92" s="83" t="n">
        <v>2000</v>
      </c>
      <c r="S92" s="83" t="n">
        <v>2000</v>
      </c>
      <c r="T92" s="7"/>
      <c r="U92" s="7"/>
      <c r="V92" s="7"/>
      <c r="W92" s="31"/>
      <c r="X92" s="31"/>
      <c r="Y92" s="31"/>
      <c r="Z92" s="31"/>
    </row>
    <row r="93" s="119" customFormat="true" ht="30" hidden="false" customHeight="true" outlineLevel="0" collapsed="false">
      <c r="A93" s="47" t="n">
        <v>1000</v>
      </c>
      <c r="B93" s="47"/>
      <c r="C93" s="47"/>
      <c r="D93" s="47"/>
      <c r="E93" s="47"/>
      <c r="F93" s="110" t="n">
        <v>520</v>
      </c>
      <c r="G93" s="110"/>
      <c r="H93" s="134" t="n">
        <v>75</v>
      </c>
      <c r="I93" s="154" t="s">
        <v>116</v>
      </c>
      <c r="J93" s="113"/>
      <c r="K93" s="114" t="n">
        <v>10</v>
      </c>
      <c r="L93" s="114"/>
      <c r="M93" s="114"/>
      <c r="N93" s="115"/>
      <c r="O93" s="116"/>
      <c r="P93" s="117"/>
      <c r="Q93" s="118" t="n">
        <f aca="false">Q94</f>
        <v>591</v>
      </c>
      <c r="R93" s="118" t="n">
        <f aca="false">R94</f>
        <v>591</v>
      </c>
      <c r="S93" s="118" t="n">
        <f aca="false">S94</f>
        <v>591</v>
      </c>
      <c r="W93" s="120"/>
      <c r="X93" s="120"/>
      <c r="Y93" s="120"/>
      <c r="Z93" s="120"/>
    </row>
    <row r="94" s="59" customFormat="true" ht="24.75" hidden="false" customHeight="true" outlineLevel="0" collapsed="false">
      <c r="A94" s="47"/>
      <c r="B94" s="48" t="n">
        <v>1001</v>
      </c>
      <c r="C94" s="48"/>
      <c r="D94" s="48"/>
      <c r="E94" s="48"/>
      <c r="F94" s="49" t="n">
        <v>360</v>
      </c>
      <c r="G94" s="49"/>
      <c r="H94" s="72" t="n">
        <v>76</v>
      </c>
      <c r="I94" s="127" t="s">
        <v>117</v>
      </c>
      <c r="J94" s="128"/>
      <c r="K94" s="129" t="n">
        <v>10</v>
      </c>
      <c r="L94" s="129" t="n">
        <v>1</v>
      </c>
      <c r="M94" s="54"/>
      <c r="N94" s="55"/>
      <c r="O94" s="56"/>
      <c r="P94" s="130"/>
      <c r="Q94" s="123" t="n">
        <f aca="false">Q95</f>
        <v>591</v>
      </c>
      <c r="R94" s="123" t="n">
        <f aca="false">R95</f>
        <v>591</v>
      </c>
      <c r="S94" s="123" t="n">
        <f aca="false">S95</f>
        <v>591</v>
      </c>
      <c r="W94" s="60"/>
      <c r="X94" s="60"/>
      <c r="Y94" s="60"/>
      <c r="Z94" s="60"/>
    </row>
    <row r="95" s="8" customFormat="true" ht="54.75" hidden="false" customHeight="true" outlineLevel="0" collapsed="false">
      <c r="A95" s="61"/>
      <c r="B95" s="62"/>
      <c r="C95" s="62"/>
      <c r="D95" s="62"/>
      <c r="E95" s="62" t="s">
        <v>118</v>
      </c>
      <c r="F95" s="63" t="n">
        <v>360</v>
      </c>
      <c r="G95" s="63"/>
      <c r="H95" s="72" t="n">
        <v>77</v>
      </c>
      <c r="I95" s="93" t="s">
        <v>119</v>
      </c>
      <c r="J95" s="94"/>
      <c r="K95" s="95" t="n">
        <v>10</v>
      </c>
      <c r="L95" s="95" t="n">
        <v>1</v>
      </c>
      <c r="M95" s="102" t="s">
        <v>120</v>
      </c>
      <c r="N95" s="102"/>
      <c r="O95" s="102"/>
      <c r="P95" s="96"/>
      <c r="Q95" s="69" t="n">
        <f aca="false">Q96</f>
        <v>591</v>
      </c>
      <c r="R95" s="69" t="n">
        <f aca="false">R96</f>
        <v>591</v>
      </c>
      <c r="S95" s="69" t="n">
        <f aca="false">S96</f>
        <v>591</v>
      </c>
      <c r="T95" s="7"/>
      <c r="U95" s="7"/>
      <c r="V95" s="7"/>
      <c r="W95" s="31"/>
      <c r="X95" s="31"/>
      <c r="Y95" s="31"/>
      <c r="Z95" s="31"/>
    </row>
    <row r="96" s="8" customFormat="true" ht="28.5" hidden="false" customHeight="true" outlineLevel="0" collapsed="false">
      <c r="A96" s="61"/>
      <c r="B96" s="62"/>
      <c r="C96" s="62"/>
      <c r="D96" s="62"/>
      <c r="E96" s="62"/>
      <c r="F96" s="63" t="n">
        <v>360</v>
      </c>
      <c r="G96" s="63"/>
      <c r="H96" s="124" t="n">
        <v>78</v>
      </c>
      <c r="I96" s="125" t="s">
        <v>121</v>
      </c>
      <c r="J96" s="66"/>
      <c r="K96" s="225" t="n">
        <v>10</v>
      </c>
      <c r="L96" s="90" t="n">
        <v>1</v>
      </c>
      <c r="M96" s="102" t="s">
        <v>120</v>
      </c>
      <c r="N96" s="102"/>
      <c r="O96" s="102"/>
      <c r="P96" s="91" t="n">
        <v>312</v>
      </c>
      <c r="Q96" s="92" t="n">
        <v>591</v>
      </c>
      <c r="R96" s="92" t="n">
        <v>591</v>
      </c>
      <c r="S96" s="92" t="n">
        <v>591</v>
      </c>
      <c r="T96" s="7"/>
      <c r="U96" s="7"/>
      <c r="V96" s="7"/>
      <c r="W96" s="31"/>
      <c r="X96" s="31"/>
      <c r="Y96" s="31"/>
      <c r="Z96" s="31"/>
    </row>
    <row r="97" s="8" customFormat="true" ht="18.75" hidden="false" customHeight="true" outlineLevel="0" collapsed="false">
      <c r="A97" s="61" t="n">
        <v>1100</v>
      </c>
      <c r="B97" s="61"/>
      <c r="C97" s="61"/>
      <c r="D97" s="61"/>
      <c r="E97" s="61"/>
      <c r="F97" s="63" t="n">
        <v>850</v>
      </c>
      <c r="G97" s="63"/>
      <c r="H97" s="111" t="n">
        <v>79</v>
      </c>
      <c r="I97" s="154" t="s">
        <v>122</v>
      </c>
      <c r="J97" s="113"/>
      <c r="K97" s="114" t="n">
        <v>11</v>
      </c>
      <c r="L97" s="114"/>
      <c r="M97" s="114"/>
      <c r="N97" s="115"/>
      <c r="O97" s="116"/>
      <c r="P97" s="117"/>
      <c r="Q97" s="118" t="n">
        <f aca="false">Q98</f>
        <v>170</v>
      </c>
      <c r="R97" s="118" t="n">
        <f aca="false">R98</f>
        <v>170</v>
      </c>
      <c r="S97" s="118" t="n">
        <f aca="false">S98</f>
        <v>170</v>
      </c>
      <c r="T97" s="7"/>
      <c r="U97" s="7"/>
      <c r="V97" s="7"/>
      <c r="W97" s="31"/>
      <c r="X97" s="31"/>
      <c r="Y97" s="31"/>
      <c r="Z97" s="31"/>
    </row>
    <row r="98" s="59" customFormat="true" ht="18.75" hidden="false" customHeight="true" outlineLevel="0" collapsed="false">
      <c r="A98" s="47"/>
      <c r="B98" s="47"/>
      <c r="C98" s="47"/>
      <c r="D98" s="47"/>
      <c r="E98" s="47"/>
      <c r="F98" s="49"/>
      <c r="G98" s="49"/>
      <c r="H98" s="72" t="n">
        <v>80</v>
      </c>
      <c r="I98" s="127" t="s">
        <v>123</v>
      </c>
      <c r="J98" s="85"/>
      <c r="K98" s="54" t="n">
        <v>11</v>
      </c>
      <c r="L98" s="86" t="n">
        <v>2</v>
      </c>
      <c r="M98" s="54"/>
      <c r="N98" s="55"/>
      <c r="O98" s="56"/>
      <c r="P98" s="130"/>
      <c r="Q98" s="123" t="n">
        <f aca="false">Q99</f>
        <v>170</v>
      </c>
      <c r="R98" s="123" t="n">
        <f aca="false">R99</f>
        <v>170</v>
      </c>
      <c r="S98" s="123" t="n">
        <f aca="false">S99</f>
        <v>170</v>
      </c>
      <c r="W98" s="60"/>
      <c r="X98" s="60"/>
      <c r="Y98" s="60"/>
      <c r="Z98" s="60"/>
    </row>
    <row r="99" s="8" customFormat="true" ht="40.5" hidden="false" customHeight="true" outlineLevel="0" collapsed="false">
      <c r="A99" s="61"/>
      <c r="B99" s="62"/>
      <c r="C99" s="62"/>
      <c r="D99" s="62"/>
      <c r="E99" s="62"/>
      <c r="F99" s="63"/>
      <c r="G99" s="63"/>
      <c r="H99" s="75" t="n">
        <v>81</v>
      </c>
      <c r="I99" s="93" t="s">
        <v>124</v>
      </c>
      <c r="J99" s="66"/>
      <c r="K99" s="226" t="n">
        <v>11</v>
      </c>
      <c r="L99" s="226" t="n">
        <v>2</v>
      </c>
      <c r="M99" s="67" t="s">
        <v>125</v>
      </c>
      <c r="N99" s="67"/>
      <c r="O99" s="67"/>
      <c r="P99" s="227"/>
      <c r="Q99" s="69" t="n">
        <f aca="false">Q100</f>
        <v>170</v>
      </c>
      <c r="R99" s="69" t="n">
        <f aca="false">R100</f>
        <v>170</v>
      </c>
      <c r="S99" s="69" t="n">
        <f aca="false">S100</f>
        <v>170</v>
      </c>
      <c r="T99" s="7"/>
      <c r="U99" s="7"/>
      <c r="V99" s="7"/>
      <c r="W99" s="31"/>
      <c r="X99" s="31"/>
      <c r="Y99" s="31"/>
      <c r="Z99" s="31"/>
    </row>
    <row r="100" customFormat="false" ht="20.25" hidden="false" customHeight="true" outlineLevel="0" collapsed="false">
      <c r="A100" s="228"/>
      <c r="B100" s="229"/>
      <c r="C100" s="229"/>
      <c r="D100" s="229"/>
      <c r="E100" s="229"/>
      <c r="F100" s="230"/>
      <c r="G100" s="230"/>
      <c r="H100" s="108" t="n">
        <v>82</v>
      </c>
      <c r="I100" s="65" t="s">
        <v>30</v>
      </c>
      <c r="J100" s="66"/>
      <c r="K100" s="67" t="n">
        <v>11</v>
      </c>
      <c r="L100" s="67" t="n">
        <v>2</v>
      </c>
      <c r="M100" s="81" t="s">
        <v>125</v>
      </c>
      <c r="N100" s="81"/>
      <c r="O100" s="81"/>
      <c r="P100" s="68" t="n">
        <v>540</v>
      </c>
      <c r="Q100" s="69" t="n">
        <v>170</v>
      </c>
      <c r="R100" s="69" t="n">
        <v>170</v>
      </c>
      <c r="S100" s="69" t="n">
        <v>170</v>
      </c>
      <c r="T100" s="74"/>
      <c r="U100" s="7"/>
      <c r="V100" s="7"/>
      <c r="W100" s="31"/>
      <c r="X100" s="31"/>
      <c r="Y100" s="31"/>
      <c r="Z100" s="31"/>
    </row>
    <row r="101" s="241" customFormat="true" ht="24" hidden="false" customHeight="true" outlineLevel="0" collapsed="false">
      <c r="A101" s="231"/>
      <c r="B101" s="231"/>
      <c r="C101" s="231"/>
      <c r="D101" s="231"/>
      <c r="E101" s="231"/>
      <c r="F101" s="231"/>
      <c r="G101" s="231"/>
      <c r="H101" s="232" t="n">
        <v>83</v>
      </c>
      <c r="I101" s="233" t="s">
        <v>126</v>
      </c>
      <c r="J101" s="234"/>
      <c r="K101" s="235"/>
      <c r="L101" s="236"/>
      <c r="M101" s="237"/>
      <c r="N101" s="237"/>
      <c r="O101" s="237"/>
      <c r="P101" s="238"/>
      <c r="Q101" s="239" t="n">
        <f aca="false">Q12+Q37+Q41+Q49+Q85+Q89+Q93+Q97+Q45</f>
        <v>19466.1</v>
      </c>
      <c r="R101" s="239" t="n">
        <f aca="false">R12+R37+R41+R49+R85+R89+R93+R97+R45</f>
        <v>13192.7</v>
      </c>
      <c r="S101" s="239" t="n">
        <f aca="false">S12+S37+S41+S49+S85+S89+S93+S97+S45</f>
        <v>12930.3</v>
      </c>
      <c r="T101" s="208"/>
      <c r="U101" s="208"/>
      <c r="V101" s="208"/>
      <c r="W101" s="240"/>
      <c r="X101" s="240"/>
      <c r="Y101" s="240"/>
      <c r="Z101" s="240"/>
    </row>
    <row r="102" customFormat="false" ht="24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3" t="n">
        <v>84</v>
      </c>
      <c r="I102" s="244" t="s">
        <v>127</v>
      </c>
      <c r="J102" s="245"/>
      <c r="K102" s="246"/>
      <c r="L102" s="246"/>
      <c r="M102" s="247"/>
      <c r="N102" s="247"/>
      <c r="O102" s="247"/>
      <c r="P102" s="248"/>
      <c r="Q102" s="249" t="n">
        <v>0</v>
      </c>
      <c r="R102" s="250" t="n">
        <v>273</v>
      </c>
      <c r="S102" s="250" t="n">
        <v>545</v>
      </c>
      <c r="T102" s="7"/>
      <c r="U102" s="7"/>
      <c r="V102" s="7"/>
      <c r="W102" s="31"/>
      <c r="X102" s="31"/>
      <c r="Y102" s="31"/>
      <c r="Z102" s="31"/>
    </row>
    <row r="103" customFormat="false" ht="32.2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32" t="n">
        <v>85</v>
      </c>
      <c r="I103" s="251" t="s">
        <v>128</v>
      </c>
      <c r="J103" s="252"/>
      <c r="K103" s="253"/>
      <c r="L103" s="253"/>
      <c r="M103" s="254"/>
      <c r="N103" s="254"/>
      <c r="O103" s="254"/>
      <c r="P103" s="255"/>
      <c r="Q103" s="256" t="n">
        <f aca="false">Q101+Q102</f>
        <v>19466.1</v>
      </c>
      <c r="R103" s="256" t="n">
        <f aca="false">R101+R102</f>
        <v>13465.7</v>
      </c>
      <c r="S103" s="256" t="n">
        <f aca="false">S101+S102</f>
        <v>13475.3</v>
      </c>
      <c r="T103" s="7"/>
      <c r="U103" s="7"/>
      <c r="V103" s="7"/>
      <c r="W103" s="31"/>
      <c r="X103" s="31"/>
      <c r="Y103" s="31"/>
      <c r="Z103" s="31"/>
    </row>
    <row r="104" customFormat="false" ht="17.25" hidden="false" customHeight="true" outlineLevel="0" collapsed="false">
      <c r="A104" s="2"/>
      <c r="B104" s="2"/>
      <c r="C104" s="2"/>
      <c r="D104" s="2"/>
      <c r="E104" s="2"/>
      <c r="F104" s="2"/>
      <c r="G104" s="2"/>
      <c r="H104" s="3"/>
      <c r="I104" s="9" t="s">
        <v>129</v>
      </c>
      <c r="J104" s="3"/>
      <c r="K104" s="3"/>
      <c r="L104" s="3"/>
      <c r="M104" s="3"/>
      <c r="N104" s="3"/>
      <c r="O104" s="3"/>
      <c r="P104" s="3"/>
      <c r="Q104" s="257"/>
      <c r="R104" s="8"/>
      <c r="S104" s="8"/>
      <c r="T104" s="8"/>
      <c r="U104" s="8"/>
      <c r="V104" s="8"/>
      <c r="W104" s="8"/>
      <c r="X104" s="8"/>
    </row>
    <row r="105" customFormat="false" ht="12.75" hidden="true" customHeight="false" outlineLevel="0" collapsed="false"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customFormat="false" ht="12.75" hidden="true" customHeight="false" outlineLevel="0" collapsed="false"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</row>
    <row r="107" customFormat="false" ht="12.75" hidden="true" customHeight="false" outlineLevel="0" collapsed="false">
      <c r="H107" s="8"/>
      <c r="I107" s="8"/>
      <c r="J107" s="8"/>
      <c r="K107" s="8"/>
      <c r="L107" s="8"/>
      <c r="M107" s="8"/>
      <c r="N107" s="8"/>
      <c r="O107" s="8"/>
      <c r="P107" s="8"/>
      <c r="Q107" s="8" t="s">
        <v>130</v>
      </c>
      <c r="R107" s="8"/>
      <c r="S107" s="8"/>
      <c r="T107" s="8"/>
      <c r="U107" s="8"/>
      <c r="V107" s="8"/>
      <c r="W107" s="8"/>
      <c r="X107" s="8"/>
    </row>
    <row r="108" customFormat="false" ht="26.25" hidden="false" customHeight="false" outlineLevel="0" collapsed="false">
      <c r="H108" s="8"/>
      <c r="I108" s="8"/>
      <c r="J108" s="8"/>
      <c r="K108" s="8"/>
      <c r="L108" s="8"/>
      <c r="M108" s="8"/>
      <c r="N108" s="8"/>
      <c r="O108" s="74"/>
      <c r="P108" s="258"/>
      <c r="Q108" s="259"/>
      <c r="R108" s="259"/>
      <c r="S108" s="259"/>
      <c r="T108" s="8"/>
      <c r="U108" s="8"/>
      <c r="V108" s="8"/>
      <c r="W108" s="8"/>
      <c r="X108" s="8"/>
    </row>
    <row r="109" customFormat="false" ht="12.75" hidden="false" customHeight="false" outlineLevel="0" collapsed="false">
      <c r="H109" s="8"/>
      <c r="I109" s="8"/>
      <c r="J109" s="8"/>
      <c r="K109" s="8"/>
      <c r="L109" s="8"/>
      <c r="M109" s="8"/>
      <c r="N109" s="8"/>
      <c r="O109" s="8"/>
      <c r="P109" s="74"/>
      <c r="Q109" s="259"/>
      <c r="R109" s="260"/>
      <c r="S109" s="260"/>
      <c r="T109" s="8"/>
      <c r="U109" s="8"/>
      <c r="V109" s="8"/>
      <c r="W109" s="8"/>
      <c r="X109" s="8"/>
    </row>
    <row r="110" customFormat="false" ht="20.25" hidden="false" customHeight="false" outlineLevel="0" collapsed="false">
      <c r="H110" s="8"/>
      <c r="I110" s="8"/>
      <c r="J110" s="8"/>
      <c r="K110" s="8"/>
      <c r="L110" s="8"/>
      <c r="M110" s="8"/>
      <c r="N110" s="8"/>
      <c r="O110" s="261"/>
      <c r="P110" s="261"/>
      <c r="Q110" s="262"/>
      <c r="R110" s="262"/>
      <c r="S110" s="262"/>
      <c r="T110" s="8"/>
      <c r="U110" s="8"/>
      <c r="V110" s="8"/>
      <c r="W110" s="8"/>
      <c r="X110" s="8"/>
    </row>
    <row r="111" customFormat="false" ht="18" hidden="false" customHeight="false" outlineLevel="0" collapsed="false">
      <c r="H111" s="8"/>
      <c r="I111" s="8"/>
      <c r="J111" s="8"/>
      <c r="K111" s="8"/>
      <c r="L111" s="8"/>
      <c r="M111" s="8"/>
      <c r="N111" s="8"/>
      <c r="O111" s="8"/>
      <c r="P111" s="184"/>
      <c r="Q111" s="184"/>
      <c r="R111" s="8"/>
      <c r="S111" s="8"/>
      <c r="T111" s="8"/>
      <c r="U111" s="8"/>
      <c r="V111" s="8"/>
      <c r="W111" s="8"/>
      <c r="X111" s="8"/>
    </row>
    <row r="112" customFormat="false" ht="18" hidden="false" customHeight="false" outlineLevel="0" collapsed="false">
      <c r="H112" s="8"/>
      <c r="I112" s="8"/>
      <c r="J112" s="8"/>
      <c r="K112" s="8"/>
      <c r="L112" s="8"/>
      <c r="M112" s="8"/>
      <c r="N112" s="8"/>
      <c r="O112" s="8"/>
      <c r="P112" s="184"/>
      <c r="Q112" s="184"/>
      <c r="R112" s="8"/>
      <c r="S112" s="8"/>
      <c r="T112" s="8"/>
      <c r="U112" s="8"/>
      <c r="V112" s="8"/>
      <c r="W112" s="8"/>
      <c r="X112" s="8"/>
    </row>
    <row r="113" customFormat="false" ht="12.75" hidden="false" customHeight="false" outlineLevel="0" collapsed="false"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</row>
    <row r="114" customFormat="false" ht="15" hidden="false" customHeight="false" outlineLevel="0" collapsed="false">
      <c r="H114" s="8"/>
      <c r="I114" s="8"/>
      <c r="J114" s="8"/>
      <c r="K114" s="8"/>
      <c r="L114" s="8"/>
      <c r="M114" s="8"/>
      <c r="N114" s="8"/>
      <c r="O114" s="8"/>
      <c r="P114" s="8"/>
      <c r="Q114" s="263"/>
      <c r="R114" s="8"/>
      <c r="S114" s="8"/>
      <c r="T114" s="8"/>
      <c r="U114" s="8"/>
      <c r="V114" s="8"/>
      <c r="W114" s="8"/>
      <c r="X114" s="8"/>
    </row>
    <row r="115" customFormat="false" ht="15" hidden="false" customHeight="false" outlineLevel="0" collapsed="false">
      <c r="H115" s="8"/>
      <c r="I115" s="8"/>
      <c r="J115" s="8"/>
      <c r="K115" s="8"/>
      <c r="L115" s="8"/>
      <c r="M115" s="8"/>
      <c r="N115" s="8"/>
      <c r="O115" s="8"/>
      <c r="P115" s="8"/>
      <c r="Q115" s="263"/>
      <c r="R115" s="8"/>
      <c r="S115" s="8"/>
      <c r="T115" s="8"/>
      <c r="U115" s="8"/>
      <c r="V115" s="8"/>
      <c r="W115" s="8"/>
      <c r="X115" s="8"/>
    </row>
    <row r="116" customFormat="false" ht="15" hidden="false" customHeight="false" outlineLevel="0" collapsed="false">
      <c r="H116" s="8"/>
      <c r="I116" s="8"/>
      <c r="J116" s="8"/>
      <c r="K116" s="8"/>
      <c r="L116" s="8"/>
      <c r="M116" s="8"/>
      <c r="N116" s="8"/>
      <c r="O116" s="8"/>
      <c r="P116" s="8"/>
      <c r="Q116" s="263"/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O117" s="8"/>
      <c r="P117" s="8"/>
      <c r="Q117" s="8"/>
    </row>
    <row r="118" customFormat="false" ht="12.75" hidden="false" customHeight="false" outlineLevel="0" collapsed="false">
      <c r="O118" s="8"/>
      <c r="P118" s="8"/>
      <c r="Q118" s="8"/>
    </row>
    <row r="119" customFormat="false" ht="12.75" hidden="false" customHeight="false" outlineLevel="0" collapsed="false">
      <c r="O119" s="8"/>
      <c r="P119" s="8"/>
      <c r="Q119" s="8"/>
    </row>
    <row r="120" customFormat="false" ht="12.75" hidden="false" customHeight="false" outlineLevel="0" collapsed="false">
      <c r="O120" s="8"/>
      <c r="P120" s="8"/>
      <c r="Q120" s="8"/>
    </row>
    <row r="121" customFormat="false" ht="12.75" hidden="false" customHeight="false" outlineLevel="0" collapsed="false">
      <c r="O121" s="8"/>
      <c r="P121" s="8"/>
      <c r="Q121" s="8"/>
    </row>
    <row r="122" customFormat="false" ht="12.75" hidden="false" customHeight="false" outlineLevel="0" collapsed="false">
      <c r="O122" s="8"/>
      <c r="P122" s="8"/>
      <c r="Q122" s="8"/>
    </row>
    <row r="123" customFormat="false" ht="12.75" hidden="false" customHeight="false" outlineLevel="0" collapsed="false">
      <c r="O123" s="8"/>
      <c r="P123" s="8"/>
      <c r="Q123" s="8"/>
    </row>
    <row r="124" customFormat="false" ht="12.75" hidden="false" customHeight="false" outlineLevel="0" collapsed="false">
      <c r="O124" s="8"/>
      <c r="P124" s="8"/>
      <c r="Q124" s="8"/>
    </row>
    <row r="125" customFormat="false" ht="12.75" hidden="false" customHeight="false" outlineLevel="0" collapsed="false">
      <c r="O125" s="8"/>
      <c r="P125" s="8"/>
      <c r="Q125" s="8"/>
    </row>
  </sheetData>
  <mergeCells count="108">
    <mergeCell ref="P1:S2"/>
    <mergeCell ref="I5:S5"/>
    <mergeCell ref="H8:H9"/>
    <mergeCell ref="I8:I9"/>
    <mergeCell ref="J8:J9"/>
    <mergeCell ref="K8:K9"/>
    <mergeCell ref="L8:L9"/>
    <mergeCell ref="M8:O9"/>
    <mergeCell ref="P8:P9"/>
    <mergeCell ref="Q8:S8"/>
    <mergeCell ref="C10:E10"/>
    <mergeCell ref="M10:O10"/>
    <mergeCell ref="A12:E12"/>
    <mergeCell ref="B13:E13"/>
    <mergeCell ref="M14:O14"/>
    <mergeCell ref="M15:O15"/>
    <mergeCell ref="M16:O16"/>
    <mergeCell ref="M17:O17"/>
    <mergeCell ref="M18:O18"/>
    <mergeCell ref="M20:O20"/>
    <mergeCell ref="M21:O21"/>
    <mergeCell ref="B22:E22"/>
    <mergeCell ref="C23:E23"/>
    <mergeCell ref="M23:O23"/>
    <mergeCell ref="D24:E24"/>
    <mergeCell ref="M24:O24"/>
    <mergeCell ref="M25:O25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A37:E37"/>
    <mergeCell ref="B38:E38"/>
    <mergeCell ref="M39:O39"/>
    <mergeCell ref="M40:O40"/>
    <mergeCell ref="A41:E41"/>
    <mergeCell ref="B42:E42"/>
    <mergeCell ref="M43:O43"/>
    <mergeCell ref="M44:O44"/>
    <mergeCell ref="M45:O45"/>
    <mergeCell ref="M47:O47"/>
    <mergeCell ref="M48:O48"/>
    <mergeCell ref="A49:E49"/>
    <mergeCell ref="C50:E50"/>
    <mergeCell ref="M51:O51"/>
    <mergeCell ref="M52:O52"/>
    <mergeCell ref="M53:O53"/>
    <mergeCell ref="M54:O54"/>
    <mergeCell ref="M55:O55"/>
    <mergeCell ref="M56:O56"/>
    <mergeCell ref="T56:U56"/>
    <mergeCell ref="M57:O57"/>
    <mergeCell ref="M58:O58"/>
    <mergeCell ref="M59:O59"/>
    <mergeCell ref="M60:O60"/>
    <mergeCell ref="D61:E61"/>
    <mergeCell ref="M61:O61"/>
    <mergeCell ref="M62:O62"/>
    <mergeCell ref="M63:O63"/>
    <mergeCell ref="M64:O64"/>
    <mergeCell ref="M65:O65"/>
    <mergeCell ref="M66:O66"/>
    <mergeCell ref="C67:E67"/>
    <mergeCell ref="M67:O67"/>
    <mergeCell ref="D68:E68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A85:E85"/>
    <mergeCell ref="B86:E86"/>
    <mergeCell ref="M87:O87"/>
    <mergeCell ref="M88:O88"/>
    <mergeCell ref="A89:E89"/>
    <mergeCell ref="B90:E90"/>
    <mergeCell ref="C91:E91"/>
    <mergeCell ref="M91:O91"/>
    <mergeCell ref="D92:E92"/>
    <mergeCell ref="M92:O92"/>
    <mergeCell ref="A93:E93"/>
    <mergeCell ref="B94:E94"/>
    <mergeCell ref="M95:O95"/>
    <mergeCell ref="M96:O96"/>
    <mergeCell ref="A97:E97"/>
    <mergeCell ref="M99:O99"/>
    <mergeCell ref="M100:O100"/>
    <mergeCell ref="M101:O101"/>
    <mergeCell ref="M102:O102"/>
    <mergeCell ref="M103:O10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1-14T11:36:24Z</cp:lastPrinted>
  <dcterms:modified xsi:type="dcterms:W3CDTF">2022-11-14T11:36:27Z</dcterms:modified>
  <cp:revision>0</cp:revision>
  <dc:subject/>
  <dc:title/>
</cp:coreProperties>
</file>