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  2     к Решению Представительного Собрания округа от__11.2022 №     "Приложение 3             к решению  Представительного Собрания района от 22.12.2021 № 50" </t>
  </si>
  <si>
    <t xml:space="preserve">Размеры межбюджетных трансфертов, передаваемых в бюджет района из бюджетов сельских поселений, входящих в состав района, на осуществление части полномочий по решению вопросов местного значения в соответствии с заключенными соглашениями на 2022 год и  плановый период 2023 и 2024 годов                
</t>
  </si>
  <si>
    <t xml:space="preserve">(тыс. рублей)</t>
  </si>
  <si>
    <t xml:space="preserve">№ п/п</t>
  </si>
  <si>
    <t xml:space="preserve">Вопросы местного значения поселений (ст. 14 Федерального закона № 131-ФЗ), переданные на уровень района</t>
  </si>
  <si>
    <t xml:space="preserve">Наименование поселения</t>
  </si>
  <si>
    <t xml:space="preserve">ИТОГО</t>
  </si>
  <si>
    <t xml:space="preserve">Богородское</t>
  </si>
  <si>
    <t xml:space="preserve">Высоковское</t>
  </si>
  <si>
    <t xml:space="preserve">Троицкое</t>
  </si>
  <si>
    <t xml:space="preserve">Устьянское</t>
  </si>
  <si>
    <t xml:space="preserve">2022г.</t>
  </si>
  <si>
    <t xml:space="preserve">2023 г.</t>
  </si>
  <si>
    <t xml:space="preserve">2024 г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Предоставление  дополнительных мер социальной поддержки на оплату коммунальных услуг отдельных категорий граждан,работающим в МУК и проживающим в сельской местности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мероприятий поселения</t>
  </si>
  <si>
    <t xml:space="preserve">Полномочия по контролю за исполнением бюджета поселения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Полномочия по предоставлению информации в государственную информационную систему о государственных и муниципальных платежах и государственную инфомационную систему жилищно-коммунального хозяйства</t>
  </si>
  <si>
    <t xml:space="preserve">Организация благоустройства территории сельского поселения "Устьянское", всего:</t>
  </si>
  <si>
    <t xml:space="preserve">в том числе</t>
  </si>
  <si>
    <t xml:space="preserve">6.1</t>
  </si>
  <si>
    <t xml:space="preserve">в рамках мероприятий по формированию современной городской среды</t>
  </si>
  <si>
    <t xml:space="preserve">6.2</t>
  </si>
  <si>
    <t xml:space="preserve">в рамках мероприятий проекта "Народный бюджет", всего:</t>
  </si>
  <si>
    <t xml:space="preserve">из них: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\ _₽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M3" activeCellId="0" sqref="M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8.87"/>
    <col collapsed="false" customWidth="true" hidden="false" outlineLevel="0" max="5" min="3" style="3" width="11.66"/>
    <col collapsed="false" customWidth="true" hidden="false" outlineLevel="0" max="6" min="6" style="3" width="12.88"/>
    <col collapsed="false" customWidth="true" hidden="false" outlineLevel="0" max="17" min="7" style="3" width="11.66"/>
    <col collapsed="false" customWidth="false" hidden="false" outlineLevel="0" max="257" min="18" style="3" width="9.1"/>
  </cols>
  <sheetData>
    <row r="1" customFormat="false" ht="99.6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0</v>
      </c>
      <c r="P1" s="7"/>
      <c r="Q1" s="7"/>
    </row>
    <row r="2" customFormat="false" ht="6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6.8" hidden="false" customHeight="false" outlineLevel="0" collapsed="false">
      <c r="A3" s="9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6.8" hidden="false" customHeight="false" outlineLevel="0" collapsed="false">
      <c r="A4" s="9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O4" s="10"/>
      <c r="P4" s="6"/>
      <c r="Q4" s="10" t="s">
        <v>2</v>
      </c>
    </row>
    <row r="5" customFormat="false" ht="18.75" hidden="false" customHeight="true" outlineLevel="0" collapsed="false">
      <c r="A5" s="11" t="s">
        <v>3</v>
      </c>
      <c r="B5" s="12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 t="s">
        <v>6</v>
      </c>
      <c r="P5" s="11"/>
      <c r="Q5" s="11"/>
      <c r="R5" s="13"/>
    </row>
    <row r="6" customFormat="false" ht="34.5" hidden="false" customHeight="true" outlineLevel="0" collapsed="false">
      <c r="A6" s="11"/>
      <c r="B6" s="12"/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  <c r="L6" s="11" t="s">
        <v>10</v>
      </c>
      <c r="M6" s="11"/>
      <c r="N6" s="11"/>
      <c r="O6" s="11"/>
      <c r="P6" s="11"/>
      <c r="Q6" s="11"/>
      <c r="R6" s="13"/>
    </row>
    <row r="7" customFormat="false" ht="16.8" hidden="false" customHeight="true" outlineLevel="0" collapsed="false">
      <c r="A7" s="12"/>
      <c r="B7" s="12"/>
      <c r="C7" s="11" t="s">
        <v>11</v>
      </c>
      <c r="D7" s="11" t="s">
        <v>12</v>
      </c>
      <c r="E7" s="11" t="s">
        <v>13</v>
      </c>
      <c r="F7" s="11" t="s">
        <v>11</v>
      </c>
      <c r="G7" s="11" t="s">
        <v>12</v>
      </c>
      <c r="H7" s="11" t="s">
        <v>13</v>
      </c>
      <c r="I7" s="11" t="s">
        <v>11</v>
      </c>
      <c r="J7" s="11" t="s">
        <v>12</v>
      </c>
      <c r="K7" s="11" t="s">
        <v>13</v>
      </c>
      <c r="L7" s="11" t="s">
        <v>11</v>
      </c>
      <c r="M7" s="11" t="s">
        <v>12</v>
      </c>
      <c r="N7" s="11" t="s">
        <v>13</v>
      </c>
      <c r="O7" s="11" t="s">
        <v>11</v>
      </c>
      <c r="P7" s="11" t="s">
        <v>12</v>
      </c>
      <c r="Q7" s="11" t="s">
        <v>13</v>
      </c>
      <c r="R7" s="13"/>
    </row>
    <row r="8" s="19" customFormat="true" ht="66" hidden="false" customHeight="true" outlineLevel="0" collapsed="false">
      <c r="A8" s="14" t="n">
        <v>1</v>
      </c>
      <c r="B8" s="15" t="s">
        <v>14</v>
      </c>
      <c r="C8" s="16" t="n">
        <v>700</v>
      </c>
      <c r="D8" s="16" t="n">
        <v>700</v>
      </c>
      <c r="E8" s="16" t="n">
        <v>700</v>
      </c>
      <c r="F8" s="17" t="n">
        <v>1000</v>
      </c>
      <c r="G8" s="17" t="n">
        <v>1000</v>
      </c>
      <c r="H8" s="17" t="n">
        <v>1000</v>
      </c>
      <c r="I8" s="16" t="n">
        <v>900</v>
      </c>
      <c r="J8" s="16" t="n">
        <v>900</v>
      </c>
      <c r="K8" s="16" t="n">
        <v>900</v>
      </c>
      <c r="L8" s="18" t="n">
        <f aca="false">1775.4</f>
        <v>1775.4</v>
      </c>
      <c r="M8" s="18" t="n">
        <f aca="false">1775.4</f>
        <v>1775.4</v>
      </c>
      <c r="N8" s="18" t="n">
        <f aca="false">1775.4</f>
        <v>1775.4</v>
      </c>
      <c r="O8" s="17" t="n">
        <f aca="false">C8+F8+I8+L8</f>
        <v>4375.4</v>
      </c>
      <c r="P8" s="17" t="n">
        <f aca="false">D8+G8+J8+M8</f>
        <v>4375.4</v>
      </c>
      <c r="Q8" s="17" t="n">
        <f aca="false">E8+H8+K8+N8</f>
        <v>4375.4</v>
      </c>
    </row>
    <row r="9" s="19" customFormat="true" ht="85.5" hidden="false" customHeight="true" outlineLevel="0" collapsed="false">
      <c r="A9" s="14" t="n">
        <v>2</v>
      </c>
      <c r="B9" s="15" t="s">
        <v>15</v>
      </c>
      <c r="C9" s="16" t="n">
        <v>30</v>
      </c>
      <c r="D9" s="16" t="n">
        <v>30</v>
      </c>
      <c r="E9" s="16" t="n">
        <v>30</v>
      </c>
      <c r="F9" s="17" t="n">
        <v>50</v>
      </c>
      <c r="G9" s="17" t="n">
        <v>50</v>
      </c>
      <c r="H9" s="17" t="n">
        <v>50</v>
      </c>
      <c r="I9" s="16" t="n">
        <v>45</v>
      </c>
      <c r="J9" s="16" t="n">
        <v>45</v>
      </c>
      <c r="K9" s="16" t="n">
        <v>45</v>
      </c>
      <c r="L9" s="18" t="n">
        <v>224.6</v>
      </c>
      <c r="M9" s="18" t="n">
        <v>224.6</v>
      </c>
      <c r="N9" s="18" t="n">
        <v>224.6</v>
      </c>
      <c r="O9" s="17" t="n">
        <f aca="false">C9+F9+I9+L9</f>
        <v>349.6</v>
      </c>
      <c r="P9" s="17" t="n">
        <f aca="false">D9+G9+J9+M9</f>
        <v>349.6</v>
      </c>
      <c r="Q9" s="17" t="n">
        <f aca="false">E9+H9+K9+N9</f>
        <v>349.6</v>
      </c>
    </row>
    <row r="10" s="19" customFormat="true" ht="90" hidden="false" customHeight="true" outlineLevel="0" collapsed="false">
      <c r="A10" s="15" t="n">
        <v>3</v>
      </c>
      <c r="B10" s="15" t="s">
        <v>16</v>
      </c>
      <c r="C10" s="16" t="n">
        <v>40</v>
      </c>
      <c r="D10" s="16" t="n">
        <v>40</v>
      </c>
      <c r="E10" s="16" t="n">
        <v>40</v>
      </c>
      <c r="F10" s="17" t="n">
        <v>50</v>
      </c>
      <c r="G10" s="17" t="n">
        <v>50</v>
      </c>
      <c r="H10" s="17" t="n">
        <v>50</v>
      </c>
      <c r="I10" s="16" t="n">
        <v>45</v>
      </c>
      <c r="J10" s="16" t="n">
        <v>45</v>
      </c>
      <c r="K10" s="16" t="n">
        <v>45</v>
      </c>
      <c r="L10" s="17" t="n">
        <v>170</v>
      </c>
      <c r="M10" s="17" t="n">
        <v>170</v>
      </c>
      <c r="N10" s="17" t="n">
        <v>170</v>
      </c>
      <c r="O10" s="17" t="n">
        <f aca="false">C10+F10+I10+L10</f>
        <v>305</v>
      </c>
      <c r="P10" s="17" t="n">
        <f aca="false">D10+G10+J10+M10</f>
        <v>305</v>
      </c>
      <c r="Q10" s="17" t="n">
        <f aca="false">E10+H10+K10+N10</f>
        <v>305</v>
      </c>
      <c r="S10" s="20"/>
      <c r="T10" s="20"/>
    </row>
    <row r="11" s="19" customFormat="true" ht="39.75" hidden="false" customHeight="true" outlineLevel="0" collapsed="false">
      <c r="A11" s="15" t="n">
        <v>4</v>
      </c>
      <c r="B11" s="15" t="s">
        <v>17</v>
      </c>
      <c r="C11" s="16" t="n">
        <v>10</v>
      </c>
      <c r="D11" s="16" t="n">
        <v>10</v>
      </c>
      <c r="E11" s="16" t="n">
        <v>10</v>
      </c>
      <c r="F11" s="17" t="n">
        <v>16</v>
      </c>
      <c r="G11" s="17" t="n">
        <v>16</v>
      </c>
      <c r="H11" s="17" t="n">
        <v>16</v>
      </c>
      <c r="I11" s="16" t="n">
        <v>10</v>
      </c>
      <c r="J11" s="16" t="n">
        <v>10</v>
      </c>
      <c r="K11" s="16" t="n">
        <v>10</v>
      </c>
      <c r="L11" s="17" t="n">
        <v>37</v>
      </c>
      <c r="M11" s="17" t="n">
        <v>37</v>
      </c>
      <c r="N11" s="17" t="n">
        <v>37</v>
      </c>
      <c r="O11" s="17" t="n">
        <f aca="false">C11+F11+I11+L11</f>
        <v>73</v>
      </c>
      <c r="P11" s="17" t="n">
        <f aca="false">D11+G11+J11+M11</f>
        <v>73</v>
      </c>
      <c r="Q11" s="17" t="n">
        <f aca="false">E11+H11+K11+N11</f>
        <v>73</v>
      </c>
    </row>
    <row r="12" s="21" customFormat="true" ht="67.5" hidden="false" customHeight="true" outlineLevel="0" collapsed="false">
      <c r="A12" s="15" t="n">
        <v>5</v>
      </c>
      <c r="B12" s="15" t="s">
        <v>18</v>
      </c>
      <c r="C12" s="16" t="n">
        <v>7.9</v>
      </c>
      <c r="D12" s="16" t="n">
        <v>6.7</v>
      </c>
      <c r="E12" s="16" t="n">
        <v>6.7</v>
      </c>
      <c r="F12" s="17" t="n">
        <v>4.8</v>
      </c>
      <c r="G12" s="17" t="n">
        <v>4.1</v>
      </c>
      <c r="H12" s="17" t="n">
        <v>4.1</v>
      </c>
      <c r="I12" s="16" t="n">
        <v>1.9</v>
      </c>
      <c r="J12" s="16" t="n">
        <v>1.6</v>
      </c>
      <c r="K12" s="16" t="n">
        <v>1.6</v>
      </c>
      <c r="L12" s="17" t="n">
        <v>12.2</v>
      </c>
      <c r="M12" s="17" t="n">
        <v>10.3</v>
      </c>
      <c r="N12" s="17" t="n">
        <v>10.3</v>
      </c>
      <c r="O12" s="17" t="n">
        <f aca="false">C12+F12+I12+L12</f>
        <v>26.8</v>
      </c>
      <c r="P12" s="17" t="n">
        <f aca="false">D12+G12+J12+M12</f>
        <v>22.7</v>
      </c>
      <c r="Q12" s="17" t="n">
        <f aca="false">E12+H12+K12+N12</f>
        <v>22.7</v>
      </c>
    </row>
    <row r="13" s="19" customFormat="true" ht="82.5" hidden="true" customHeight="true" outlineLevel="0" collapsed="false">
      <c r="A13" s="15" t="n">
        <v>7</v>
      </c>
      <c r="B13" s="15" t="s">
        <v>19</v>
      </c>
      <c r="C13" s="16"/>
      <c r="D13" s="16"/>
      <c r="E13" s="16"/>
      <c r="F13" s="17"/>
      <c r="G13" s="17"/>
      <c r="H13" s="17"/>
      <c r="I13" s="16"/>
      <c r="J13" s="16"/>
      <c r="K13" s="16"/>
      <c r="L13" s="17"/>
      <c r="M13" s="17"/>
      <c r="N13" s="17"/>
      <c r="O13" s="17" t="n">
        <f aca="false">C13+F13+I13+L13</f>
        <v>0</v>
      </c>
      <c r="P13" s="17" t="n">
        <f aca="false">D13+G13+J13+M13</f>
        <v>0</v>
      </c>
      <c r="Q13" s="17" t="n">
        <f aca="false">E13+H13+K13+N13</f>
        <v>0</v>
      </c>
    </row>
    <row r="14" s="19" customFormat="true" ht="37.5" hidden="false" customHeight="true" outlineLevel="0" collapsed="false">
      <c r="A14" s="15" t="n">
        <v>6</v>
      </c>
      <c r="B14" s="15" t="s">
        <v>20</v>
      </c>
      <c r="C14" s="16" t="n">
        <v>0</v>
      </c>
      <c r="D14" s="16" t="n">
        <v>0</v>
      </c>
      <c r="E14" s="16" t="n">
        <v>0</v>
      </c>
      <c r="F14" s="17" t="n">
        <v>0</v>
      </c>
      <c r="G14" s="17" t="n">
        <v>0</v>
      </c>
      <c r="H14" s="17" t="n">
        <v>0</v>
      </c>
      <c r="I14" s="16" t="n">
        <v>0</v>
      </c>
      <c r="J14" s="16" t="n">
        <v>0</v>
      </c>
      <c r="K14" s="16" t="n">
        <v>0</v>
      </c>
      <c r="L14" s="17" t="n">
        <f aca="false">L16</f>
        <v>230</v>
      </c>
      <c r="M14" s="17" t="n">
        <f aca="false">M16</f>
        <v>78.3</v>
      </c>
      <c r="N14" s="17" t="n">
        <f aca="false">N16</f>
        <v>0</v>
      </c>
      <c r="O14" s="17" t="n">
        <f aca="false">C14+F14+I14+L14</f>
        <v>230</v>
      </c>
      <c r="P14" s="17" t="n">
        <f aca="false">D14+G14+J14+M14</f>
        <v>78.3</v>
      </c>
      <c r="Q14" s="17" t="n">
        <v>0</v>
      </c>
    </row>
    <row r="15" s="19" customFormat="true" ht="19.95" hidden="false" customHeight="true" outlineLevel="0" collapsed="false">
      <c r="A15" s="15"/>
      <c r="B15" s="15" t="s">
        <v>21</v>
      </c>
      <c r="C15" s="16"/>
      <c r="D15" s="16"/>
      <c r="E15" s="16"/>
      <c r="F15" s="17"/>
      <c r="G15" s="17"/>
      <c r="H15" s="17"/>
      <c r="I15" s="16"/>
      <c r="J15" s="16"/>
      <c r="K15" s="16"/>
      <c r="L15" s="17"/>
      <c r="M15" s="17"/>
      <c r="N15" s="17"/>
      <c r="O15" s="17"/>
      <c r="P15" s="17"/>
      <c r="Q15" s="17"/>
    </row>
    <row r="16" s="19" customFormat="true" ht="37.5" hidden="false" customHeight="true" outlineLevel="0" collapsed="false">
      <c r="A16" s="22" t="s">
        <v>22</v>
      </c>
      <c r="B16" s="23" t="s">
        <v>23</v>
      </c>
      <c r="C16" s="16" t="n">
        <v>0</v>
      </c>
      <c r="D16" s="16" t="n">
        <v>0</v>
      </c>
      <c r="E16" s="16" t="n">
        <v>0</v>
      </c>
      <c r="F16" s="17" t="n">
        <v>0</v>
      </c>
      <c r="G16" s="17" t="n">
        <v>0</v>
      </c>
      <c r="H16" s="17" t="n">
        <v>0</v>
      </c>
      <c r="I16" s="16" t="n">
        <v>0</v>
      </c>
      <c r="J16" s="16" t="n">
        <v>0</v>
      </c>
      <c r="K16" s="16" t="n">
        <v>0</v>
      </c>
      <c r="L16" s="17" t="n">
        <v>230</v>
      </c>
      <c r="M16" s="18" t="n">
        <v>78.3</v>
      </c>
      <c r="N16" s="17" t="n">
        <v>0</v>
      </c>
      <c r="O16" s="17" t="n">
        <f aca="false">C16+F16+I16+L16</f>
        <v>230</v>
      </c>
      <c r="P16" s="17" t="n">
        <f aca="false">D16+G16+J16+M16</f>
        <v>78.3</v>
      </c>
      <c r="Q16" s="17" t="n">
        <v>0</v>
      </c>
    </row>
    <row r="17" s="19" customFormat="true" ht="37.5" hidden="false" customHeight="true" outlineLevel="0" collapsed="false">
      <c r="A17" s="22" t="s">
        <v>24</v>
      </c>
      <c r="B17" s="23" t="s">
        <v>25</v>
      </c>
      <c r="C17" s="24"/>
      <c r="D17" s="24"/>
      <c r="E17" s="24"/>
      <c r="F17" s="25"/>
      <c r="G17" s="25"/>
      <c r="H17" s="25"/>
      <c r="I17" s="24"/>
      <c r="J17" s="24"/>
      <c r="K17" s="24"/>
      <c r="L17" s="25"/>
      <c r="M17" s="25"/>
      <c r="N17" s="25"/>
      <c r="O17" s="25"/>
      <c r="P17" s="25"/>
      <c r="Q17" s="25"/>
    </row>
    <row r="18" s="19" customFormat="true" ht="17.4" hidden="false" customHeight="true" outlineLevel="0" collapsed="false">
      <c r="A18" s="15"/>
      <c r="B18" s="15" t="s">
        <v>26</v>
      </c>
      <c r="C18" s="26"/>
      <c r="D18" s="26"/>
      <c r="E18" s="26"/>
      <c r="F18" s="27"/>
      <c r="G18" s="27"/>
      <c r="H18" s="27"/>
      <c r="I18" s="26"/>
      <c r="J18" s="26"/>
      <c r="K18" s="26"/>
      <c r="L18" s="27"/>
      <c r="M18" s="27"/>
      <c r="N18" s="27"/>
      <c r="O18" s="27"/>
      <c r="P18" s="27"/>
      <c r="Q18" s="27"/>
    </row>
    <row r="19" customFormat="false" ht="28.5" hidden="false" customHeight="true" outlineLevel="0" collapsed="false">
      <c r="A19" s="28"/>
      <c r="B19" s="29" t="s">
        <v>27</v>
      </c>
      <c r="C19" s="30" t="n">
        <f aca="false">C8+C10+C11+C12+C14</f>
        <v>757.9</v>
      </c>
      <c r="D19" s="30" t="n">
        <f aca="false">D8+D10+D11+D12+D14</f>
        <v>756.7</v>
      </c>
      <c r="E19" s="30" t="n">
        <f aca="false">E8+E10+E11+E12+E14</f>
        <v>756.7</v>
      </c>
      <c r="F19" s="30" t="n">
        <f aca="false">F8+F10+F11+F12+F14</f>
        <v>1070.8</v>
      </c>
      <c r="G19" s="30" t="n">
        <f aca="false">G8+G10+G11+G12+G14</f>
        <v>1070.1</v>
      </c>
      <c r="H19" s="30" t="n">
        <f aca="false">H8+H10+H11+H12+H14</f>
        <v>1070.1</v>
      </c>
      <c r="I19" s="30" t="n">
        <f aca="false">I8+I10+I11+I12+I14</f>
        <v>956.9</v>
      </c>
      <c r="J19" s="30" t="n">
        <f aca="false">J8+J10+J11+J12+J14</f>
        <v>956.6</v>
      </c>
      <c r="K19" s="30" t="n">
        <f aca="false">K8+K10+K11+K12+K14</f>
        <v>956.6</v>
      </c>
      <c r="L19" s="30" t="n">
        <f aca="false">L8+L9+L10+L11+L12+L14</f>
        <v>2449.2</v>
      </c>
      <c r="M19" s="30" t="n">
        <f aca="false">M8+M9+M10+M11+M12+M14</f>
        <v>2295.6</v>
      </c>
      <c r="N19" s="30" t="n">
        <f aca="false">N8+N9+N10+N11+N12+N14</f>
        <v>2217.3</v>
      </c>
      <c r="O19" s="30" t="n">
        <f aca="false">O8+O9+O10+O11+O12+O14</f>
        <v>5359.8</v>
      </c>
      <c r="P19" s="30" t="n">
        <f aca="false">P8+P9+P10+P11+P12+P14</f>
        <v>5204</v>
      </c>
      <c r="Q19" s="30" t="n">
        <f aca="false">Q8+Q9+Q10+Q11+Q12+Q14</f>
        <v>5125.7</v>
      </c>
      <c r="V19" s="31"/>
    </row>
    <row r="20" customFormat="false" ht="15.6" hidden="false" customHeight="false" outlineLevel="0" collapsed="false">
      <c r="A20" s="32"/>
      <c r="C20" s="31"/>
      <c r="D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4.4" hidden="false" customHeight="false" outlineLevel="0" collapsed="false"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</sheetData>
  <mergeCells count="11">
    <mergeCell ref="O1:Q1"/>
    <mergeCell ref="A2:Q2"/>
    <mergeCell ref="A5:A6"/>
    <mergeCell ref="B5:B6"/>
    <mergeCell ref="C5:N5"/>
    <mergeCell ref="O5:Q6"/>
    <mergeCell ref="C6:E6"/>
    <mergeCell ref="F6:H6"/>
    <mergeCell ref="I6:K6"/>
    <mergeCell ref="L6:N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18T11:12:10Z</cp:lastPrinted>
  <dcterms:modified xsi:type="dcterms:W3CDTF">2022-10-24T06:00:37Z</dcterms:modified>
  <cp:revision>0</cp:revision>
  <dc:subject/>
  <dc:title/>
</cp:coreProperties>
</file>