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1</definedName>
    <definedName function="false" hidden="false" localSheetId="0" name="Excel_BuiltIn__FilterDatabase" vbProcedure="false">Лист1!$A$8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0">
  <si>
    <t xml:space="preserve">Приложение 2                                  к решению Представительного Собрания окуга от 20.12.2022 № 117                                                                "Приложение 4                                   к решению  Представительного Собрания района от 22.12.2021 № 50</t>
  </si>
  <si>
    <t xml:space="preserve">Распределение бюджетных ассигнований по разделам, подразделам классификации расходов  на 2022 год и плановый период 2023 и 2024 годов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Проведение выборов и референдумов</t>
  </si>
  <si>
    <t xml:space="preserve">07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Внепрограммные направления расходов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100" zoomScalePageLayoutView="8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2" width="18.85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true" outlineLevel="0" max="7" min="7" style="1" width="15.85"/>
    <col collapsed="false" customWidth="true" hidden="true" outlineLevel="0" max="8" min="8" style="1" width="10.71"/>
    <col collapsed="false" customWidth="false" hidden="true" outlineLevel="0" max="11" min="9" style="1" width="9.14"/>
    <col collapsed="false" customWidth="true" hidden="false" outlineLevel="0" max="12" min="12" style="1" width="1.99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138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14.25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55.9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SUM(D10:D17)</f>
        <v>42926.2</v>
      </c>
      <c r="E9" s="19" t="n">
        <f aca="false">E10+E11+E12+E14+E16+E17+E13</f>
        <v>36680.7</v>
      </c>
      <c r="F9" s="20" t="n">
        <f aca="false">F10+F11+F12+F14+F16+F17+F13</f>
        <v>37044.4</v>
      </c>
      <c r="G9" s="21" t="n">
        <f aca="false">G10+G11+G12+G14+G16+G17+G13</f>
        <v>26383.5</v>
      </c>
      <c r="H9" s="22" t="n">
        <f aca="false">D9-G9</f>
        <v>16542.7</v>
      </c>
      <c r="I9" s="22" t="n">
        <f aca="false">E9-D9</f>
        <v>-6245.5</v>
      </c>
      <c r="J9" s="22" t="n">
        <f aca="false">F9-E9</f>
        <v>363.69999999999</v>
      </c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v>2574.4</v>
      </c>
      <c r="E10" s="26" t="n">
        <v>2127.4</v>
      </c>
      <c r="F10" s="27" t="n">
        <v>2127.4</v>
      </c>
      <c r="G10" s="28" t="n">
        <v>1670</v>
      </c>
      <c r="H10" s="22" t="n">
        <f aca="false">D10-G10</f>
        <v>904.4</v>
      </c>
      <c r="I10" s="22" t="n">
        <f aca="false">E10-D10</f>
        <v>-447</v>
      </c>
      <c r="J10" s="22" t="n">
        <f aca="false">F10-E10</f>
        <v>0</v>
      </c>
    </row>
    <row r="11" customFormat="false" ht="39.7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1178.8</v>
      </c>
      <c r="E11" s="26" t="n">
        <v>1260</v>
      </c>
      <c r="F11" s="29" t="n">
        <v>1252.5</v>
      </c>
      <c r="G11" s="28" t="n">
        <v>1385.4</v>
      </c>
      <c r="H11" s="22" t="n">
        <f aca="false">D11-G11</f>
        <v>-206.6</v>
      </c>
      <c r="I11" s="22" t="n">
        <f aca="false">E11-D11</f>
        <v>81.2000000000001</v>
      </c>
      <c r="J11" s="22" t="n">
        <f aca="false">F11-E11</f>
        <v>-7.5</v>
      </c>
    </row>
    <row r="12" customFormat="false" ht="20.25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v>23085.9</v>
      </c>
      <c r="E12" s="26" t="n">
        <f aca="false">21783.4-0.1</f>
        <v>21783.3</v>
      </c>
      <c r="F12" s="30" t="n">
        <v>21816.6</v>
      </c>
      <c r="G12" s="28" t="n">
        <v>15420.2</v>
      </c>
      <c r="H12" s="22" t="n">
        <f aca="false">D12-G12</f>
        <v>7665.7</v>
      </c>
      <c r="I12" s="22" t="n">
        <f aca="false">E12-D12</f>
        <v>-1302.6</v>
      </c>
      <c r="J12" s="22" t="n">
        <f aca="false">F12-E12</f>
        <v>33.2999999999956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5" t="n">
        <v>15.4</v>
      </c>
      <c r="E13" s="26" t="n">
        <v>1.8</v>
      </c>
      <c r="F13" s="31" t="n">
        <v>1.7</v>
      </c>
      <c r="G13" s="28" t="n">
        <v>11.4</v>
      </c>
      <c r="H13" s="22" t="n">
        <f aca="false">D13-G13</f>
        <v>4</v>
      </c>
      <c r="I13" s="22" t="n">
        <f aca="false">E13-D13</f>
        <v>-13.6</v>
      </c>
      <c r="J13" s="22" t="n">
        <f aca="false">F13-E13</f>
        <v>-0.1</v>
      </c>
    </row>
    <row r="14" customFormat="false" ht="17.2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v>9508.6</v>
      </c>
      <c r="E14" s="26" t="n">
        <v>7661</v>
      </c>
      <c r="F14" s="32" t="n">
        <v>7999.2</v>
      </c>
      <c r="G14" s="28" t="n">
        <v>5850.3</v>
      </c>
      <c r="H14" s="22" t="n">
        <f aca="false">D14-G14</f>
        <v>3658.3</v>
      </c>
      <c r="I14" s="22" t="n">
        <f aca="false">E14-D14</f>
        <v>-1847.6</v>
      </c>
      <c r="J14" s="22" t="n">
        <f aca="false">F14-E14</f>
        <v>338.2</v>
      </c>
    </row>
    <row r="15" customFormat="false" ht="17.25" hidden="false" customHeight="true" outlineLevel="0" collapsed="false">
      <c r="A15" s="23" t="s">
        <v>26</v>
      </c>
      <c r="B15" s="24" t="s">
        <v>14</v>
      </c>
      <c r="C15" s="24" t="s">
        <v>27</v>
      </c>
      <c r="D15" s="25" t="n">
        <v>1600</v>
      </c>
      <c r="E15" s="26" t="n">
        <v>0</v>
      </c>
      <c r="F15" s="32" t="n">
        <v>0</v>
      </c>
      <c r="G15" s="28"/>
      <c r="H15" s="22"/>
      <c r="I15" s="22" t="n">
        <f aca="false">E15-D15</f>
        <v>-1600</v>
      </c>
      <c r="J15" s="22" t="n">
        <f aca="false">F15-E15</f>
        <v>0</v>
      </c>
    </row>
    <row r="16" customFormat="false" ht="15.7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v>50</v>
      </c>
      <c r="E16" s="26" t="n">
        <v>500</v>
      </c>
      <c r="F16" s="32" t="n">
        <v>500</v>
      </c>
      <c r="G16" s="28" t="n">
        <v>170</v>
      </c>
      <c r="H16" s="22" t="n">
        <f aca="false">D16-G16</f>
        <v>-120</v>
      </c>
      <c r="I16" s="22" t="n">
        <f aca="false">E16-D16</f>
        <v>450</v>
      </c>
      <c r="J16" s="22" t="n">
        <f aca="false">F16-E16</f>
        <v>0</v>
      </c>
    </row>
    <row r="17" customFormat="false" ht="20.25" hidden="false" customHeight="true" outlineLevel="0" collapsed="false">
      <c r="A17" s="23" t="s">
        <v>30</v>
      </c>
      <c r="B17" s="24" t="s">
        <v>14</v>
      </c>
      <c r="C17" s="24" t="s">
        <v>31</v>
      </c>
      <c r="D17" s="25" t="n">
        <f aca="false">5511-450-147.9</f>
        <v>4913.1</v>
      </c>
      <c r="E17" s="26" t="n">
        <f aca="false">4397.2-1050</f>
        <v>3347.2</v>
      </c>
      <c r="F17" s="32" t="n">
        <v>3347</v>
      </c>
      <c r="G17" s="28" t="n">
        <v>1876.2</v>
      </c>
      <c r="H17" s="22" t="n">
        <f aca="false">D17-G17</f>
        <v>3036.9</v>
      </c>
      <c r="I17" s="22" t="n">
        <f aca="false">E17-D17</f>
        <v>-1565.9</v>
      </c>
      <c r="J17" s="22" t="n">
        <f aca="false">F17-E17</f>
        <v>-0.199999999999818</v>
      </c>
    </row>
    <row r="18" customFormat="false" ht="21.75" hidden="false" customHeight="true" outlineLevel="0" collapsed="false">
      <c r="A18" s="33" t="s">
        <v>32</v>
      </c>
      <c r="B18" s="17" t="s">
        <v>19</v>
      </c>
      <c r="C18" s="17" t="s">
        <v>15</v>
      </c>
      <c r="D18" s="18" t="n">
        <f aca="false">D19+D20+D21</f>
        <v>14447.3</v>
      </c>
      <c r="E18" s="19" t="n">
        <f aca="false">E21+E19+E20</f>
        <v>10178</v>
      </c>
      <c r="F18" s="20" t="n">
        <f aca="false">F21+F19</f>
        <v>9636</v>
      </c>
      <c r="G18" s="21" t="n">
        <f aca="false">G22+G19+G21</f>
        <v>4483.3</v>
      </c>
      <c r="H18" s="22" t="n">
        <f aca="false">D18-G18</f>
        <v>9964</v>
      </c>
      <c r="I18" s="22" t="n">
        <f aca="false">E18-D18</f>
        <v>-4269.3</v>
      </c>
      <c r="J18" s="22" t="n">
        <f aca="false">F18-E18</f>
        <v>-542</v>
      </c>
    </row>
    <row r="19" customFormat="false" ht="32.25" hidden="false" customHeight="true" outlineLevel="0" collapsed="false">
      <c r="A19" s="34" t="s">
        <v>33</v>
      </c>
      <c r="B19" s="24" t="s">
        <v>19</v>
      </c>
      <c r="C19" s="24" t="s">
        <v>34</v>
      </c>
      <c r="D19" s="25" t="n">
        <f aca="false">10392.7+62</f>
        <v>10454.7</v>
      </c>
      <c r="E19" s="26" t="n">
        <f aca="false">9005.6+1100</f>
        <v>10105.6</v>
      </c>
      <c r="F19" s="35" t="n">
        <v>9568.6</v>
      </c>
      <c r="G19" s="28" t="n">
        <v>4432</v>
      </c>
      <c r="H19" s="22" t="n">
        <f aca="false">D19-G19</f>
        <v>6022.7</v>
      </c>
      <c r="I19" s="22" t="n">
        <f aca="false">E19-D19</f>
        <v>-349.1</v>
      </c>
      <c r="J19" s="22" t="n">
        <f aca="false">F19-E19</f>
        <v>-537</v>
      </c>
    </row>
    <row r="20" customFormat="false" ht="32.25" hidden="false" customHeight="true" outlineLevel="0" collapsed="false">
      <c r="A20" s="34" t="s">
        <v>35</v>
      </c>
      <c r="B20" s="24" t="s">
        <v>19</v>
      </c>
      <c r="C20" s="24" t="s">
        <v>36</v>
      </c>
      <c r="D20" s="36" t="n">
        <v>3661.4</v>
      </c>
      <c r="E20" s="37" t="n">
        <v>0</v>
      </c>
      <c r="F20" s="32" t="n">
        <v>0</v>
      </c>
      <c r="G20" s="28"/>
      <c r="H20" s="22"/>
      <c r="I20" s="22" t="n">
        <f aca="false">E20-D20</f>
        <v>-3661.4</v>
      </c>
      <c r="J20" s="22" t="n">
        <f aca="false">F20-E20</f>
        <v>0</v>
      </c>
    </row>
    <row r="21" customFormat="false" ht="33.75" hidden="false" customHeight="true" outlineLevel="0" collapsed="false">
      <c r="A21" s="34" t="s">
        <v>37</v>
      </c>
      <c r="B21" s="24" t="s">
        <v>19</v>
      </c>
      <c r="C21" s="24" t="s">
        <v>38</v>
      </c>
      <c r="D21" s="25" t="n">
        <v>331.2</v>
      </c>
      <c r="E21" s="37" t="n">
        <v>72.4</v>
      </c>
      <c r="F21" s="35" t="n">
        <v>67.4</v>
      </c>
      <c r="G21" s="28" t="n">
        <v>3.3</v>
      </c>
      <c r="H21" s="22" t="n">
        <f aca="false">D21-G21</f>
        <v>327.9</v>
      </c>
      <c r="I21" s="22" t="n">
        <f aca="false">E21-D21</f>
        <v>-258.8</v>
      </c>
      <c r="J21" s="22" t="n">
        <f aca="false">F21-E21</f>
        <v>-5</v>
      </c>
    </row>
    <row r="22" customFormat="false" ht="19.5" hidden="false" customHeight="true" outlineLevel="0" collapsed="false">
      <c r="A22" s="16" t="s">
        <v>39</v>
      </c>
      <c r="B22" s="17" t="s">
        <v>21</v>
      </c>
      <c r="C22" s="17" t="s">
        <v>15</v>
      </c>
      <c r="D22" s="18" t="n">
        <f aca="false">D23+D24+D25+D26+D27</f>
        <v>106412.2</v>
      </c>
      <c r="E22" s="19" t="n">
        <f aca="false">E25+E26+E27+E23</f>
        <v>60596.1</v>
      </c>
      <c r="F22" s="20" t="n">
        <f aca="false">F25+F26+F27+F23</f>
        <v>60207.6</v>
      </c>
      <c r="G22" s="28" t="n">
        <v>48</v>
      </c>
      <c r="H22" s="22" t="n">
        <f aca="false">D22-G22</f>
        <v>106364.2</v>
      </c>
      <c r="I22" s="22" t="n">
        <f aca="false">E22-D22</f>
        <v>-45816.1</v>
      </c>
      <c r="J22" s="22" t="n">
        <f aca="false">F22-E22</f>
        <v>-388.500000000007</v>
      </c>
    </row>
    <row r="23" customFormat="false" ht="16.5" hidden="false" customHeight="true" outlineLevel="0" collapsed="false">
      <c r="A23" s="38" t="s">
        <v>40</v>
      </c>
      <c r="B23" s="24" t="s">
        <v>21</v>
      </c>
      <c r="C23" s="24" t="s">
        <v>14</v>
      </c>
      <c r="D23" s="36" t="n">
        <v>250</v>
      </c>
      <c r="E23" s="37" t="n">
        <v>210</v>
      </c>
      <c r="F23" s="32" t="n">
        <v>210</v>
      </c>
      <c r="G23" s="21" t="e">
        <f aca="false">G26+G27+G28+#REF!+G25</f>
        <v>#REF!</v>
      </c>
      <c r="H23" s="22" t="e">
        <f aca="false">D23-G23</f>
        <v>#REF!</v>
      </c>
      <c r="I23" s="22" t="n">
        <f aca="false">E23-D23</f>
        <v>-40</v>
      </c>
      <c r="J23" s="22" t="n">
        <f aca="false">F23-E23</f>
        <v>0</v>
      </c>
    </row>
    <row r="24" customFormat="false" ht="16.5" hidden="false" customHeight="true" outlineLevel="0" collapsed="false">
      <c r="A24" s="38" t="s">
        <v>41</v>
      </c>
      <c r="B24" s="24" t="s">
        <v>21</v>
      </c>
      <c r="C24" s="24" t="s">
        <v>25</v>
      </c>
      <c r="D24" s="25" t="n">
        <v>0</v>
      </c>
      <c r="E24" s="37" t="n">
        <v>0</v>
      </c>
      <c r="F24" s="32" t="n">
        <v>0</v>
      </c>
      <c r="G24" s="21"/>
      <c r="H24" s="22"/>
      <c r="I24" s="22" t="n">
        <f aca="false">E24-D24</f>
        <v>0</v>
      </c>
      <c r="J24" s="22" t="n">
        <f aca="false">F24-E24</f>
        <v>0</v>
      </c>
    </row>
    <row r="25" customFormat="false" ht="15.75" hidden="false" customHeight="true" outlineLevel="0" collapsed="false">
      <c r="A25" s="23" t="s">
        <v>42</v>
      </c>
      <c r="B25" s="24" t="s">
        <v>21</v>
      </c>
      <c r="C25" s="24" t="s">
        <v>43</v>
      </c>
      <c r="D25" s="25" t="n">
        <v>5734.9</v>
      </c>
      <c r="E25" s="37" t="n">
        <v>7554</v>
      </c>
      <c r="F25" s="32" t="n">
        <v>5134.9</v>
      </c>
      <c r="G25" s="28" t="n">
        <v>1500</v>
      </c>
      <c r="H25" s="22" t="n">
        <f aca="false">D25-G25</f>
        <v>4234.9</v>
      </c>
      <c r="I25" s="22" t="n">
        <f aca="false">E25-D25</f>
        <v>1819.1</v>
      </c>
      <c r="J25" s="22" t="n">
        <f aca="false">F25-E25</f>
        <v>-2419.1</v>
      </c>
    </row>
    <row r="26" customFormat="false" ht="15" hidden="false" customHeight="true" outlineLevel="0" collapsed="false">
      <c r="A26" s="23" t="s">
        <v>44</v>
      </c>
      <c r="B26" s="24" t="s">
        <v>21</v>
      </c>
      <c r="C26" s="24" t="s">
        <v>34</v>
      </c>
      <c r="D26" s="25" t="n">
        <v>47245.1</v>
      </c>
      <c r="E26" s="37" t="n">
        <v>9482.8</v>
      </c>
      <c r="F26" s="32" t="n">
        <v>9748.8</v>
      </c>
      <c r="G26" s="28" t="n">
        <v>2600</v>
      </c>
      <c r="H26" s="22" t="n">
        <f aca="false">D26-G26</f>
        <v>44645.1</v>
      </c>
      <c r="I26" s="22" t="n">
        <f aca="false">E26-D26</f>
        <v>-37762.3</v>
      </c>
      <c r="J26" s="22" t="n">
        <f aca="false">F26-E26</f>
        <v>266</v>
      </c>
    </row>
    <row r="27" customFormat="false" ht="19.5" hidden="false" customHeight="true" outlineLevel="0" collapsed="false">
      <c r="A27" s="23" t="s">
        <v>45</v>
      </c>
      <c r="B27" s="24" t="s">
        <v>21</v>
      </c>
      <c r="C27" s="24" t="s">
        <v>46</v>
      </c>
      <c r="D27" s="25" t="n">
        <f aca="false">52040.6+450+300-920.2+1211.8+100</f>
        <v>53182.2</v>
      </c>
      <c r="E27" s="37" t="n">
        <f aca="false">42299.3+1050</f>
        <v>43349.3</v>
      </c>
      <c r="F27" s="32" t="n">
        <v>45113.9</v>
      </c>
      <c r="G27" s="28" t="n">
        <v>10138.3</v>
      </c>
      <c r="H27" s="22" t="n">
        <f aca="false">D27-G27</f>
        <v>43043.9</v>
      </c>
      <c r="I27" s="22" t="n">
        <f aca="false">E27-D27</f>
        <v>-9832.9</v>
      </c>
      <c r="J27" s="22" t="n">
        <f aca="false">F27-E27</f>
        <v>1764.6</v>
      </c>
    </row>
    <row r="28" customFormat="false" ht="21" hidden="false" customHeight="true" outlineLevel="0" collapsed="false">
      <c r="A28" s="16" t="s">
        <v>47</v>
      </c>
      <c r="B28" s="17" t="s">
        <v>23</v>
      </c>
      <c r="C28" s="17" t="s">
        <v>15</v>
      </c>
      <c r="D28" s="18" t="n">
        <f aca="false">D29+D30+D31</f>
        <v>71014.7</v>
      </c>
      <c r="E28" s="19" t="n">
        <f aca="false">E29+E30+E31</f>
        <v>11295.7</v>
      </c>
      <c r="F28" s="20" t="n">
        <f aca="false">F29+F30+F31</f>
        <v>7150.7</v>
      </c>
      <c r="G28" s="28" t="n">
        <v>30669.4</v>
      </c>
      <c r="H28" s="22" t="n">
        <f aca="false">D28-G28</f>
        <v>40345.3</v>
      </c>
      <c r="I28" s="22" t="n">
        <f aca="false">E28-D28</f>
        <v>-59719</v>
      </c>
      <c r="J28" s="22" t="n">
        <f aca="false">F28-E28</f>
        <v>-4145</v>
      </c>
      <c r="M28" s="22"/>
    </row>
    <row r="29" customFormat="false" ht="15.75" hidden="false" customHeight="true" outlineLevel="0" collapsed="false">
      <c r="A29" s="23" t="s">
        <v>48</v>
      </c>
      <c r="B29" s="24" t="s">
        <v>23</v>
      </c>
      <c r="C29" s="24" t="s">
        <v>14</v>
      </c>
      <c r="D29" s="25" t="n">
        <v>1902.8</v>
      </c>
      <c r="E29" s="37" t="n">
        <v>544.6</v>
      </c>
      <c r="F29" s="32" t="n">
        <v>794.6</v>
      </c>
      <c r="G29" s="21" t="e">
        <f aca="false">G30+G31+#REF!</f>
        <v>#REF!</v>
      </c>
      <c r="H29" s="22" t="e">
        <f aca="false">D29-G29</f>
        <v>#REF!</v>
      </c>
      <c r="I29" s="22" t="n">
        <f aca="false">E29-D29</f>
        <v>-1358.2</v>
      </c>
      <c r="J29" s="22" t="n">
        <f aca="false">F29-E29</f>
        <v>250</v>
      </c>
    </row>
    <row r="30" customFormat="false" ht="18.75" hidden="false" customHeight="true" outlineLevel="0" collapsed="false">
      <c r="A30" s="23" t="s">
        <v>49</v>
      </c>
      <c r="B30" s="24" t="s">
        <v>23</v>
      </c>
      <c r="C30" s="24" t="s">
        <v>17</v>
      </c>
      <c r="D30" s="25" t="n">
        <f aca="false">44254.5+5100</f>
        <v>49354.5</v>
      </c>
      <c r="E30" s="37" t="n">
        <f aca="false">9664.4</f>
        <v>9664.4</v>
      </c>
      <c r="F30" s="32" t="n">
        <f aca="false">5269.7+0.1</f>
        <v>5269.8</v>
      </c>
      <c r="G30" s="28" t="n">
        <v>1406</v>
      </c>
      <c r="H30" s="22" t="n">
        <f aca="false">D30-G30</f>
        <v>47948.5</v>
      </c>
      <c r="I30" s="22" t="n">
        <f aca="false">E30-D30</f>
        <v>-39690.1</v>
      </c>
      <c r="J30" s="22" t="n">
        <f aca="false">F30-E30</f>
        <v>-4394.6</v>
      </c>
    </row>
    <row r="31" customFormat="false" ht="16.5" hidden="false" customHeight="true" outlineLevel="0" collapsed="false">
      <c r="A31" s="23" t="s">
        <v>50</v>
      </c>
      <c r="B31" s="24" t="s">
        <v>23</v>
      </c>
      <c r="C31" s="24" t="s">
        <v>19</v>
      </c>
      <c r="D31" s="25" t="n">
        <f aca="false">19331.1+920.2-493.9</f>
        <v>19757.4</v>
      </c>
      <c r="E31" s="37" t="n">
        <v>1086.7</v>
      </c>
      <c r="F31" s="32" t="n">
        <f aca="false">1086.2+0.1</f>
        <v>1086.3</v>
      </c>
      <c r="G31" s="28" t="n">
        <v>26096.9</v>
      </c>
      <c r="H31" s="22" t="n">
        <f aca="false">D31-G31</f>
        <v>-6339.5</v>
      </c>
      <c r="I31" s="22" t="n">
        <f aca="false">E31-D31</f>
        <v>-18670.7</v>
      </c>
      <c r="J31" s="22" t="n">
        <f aca="false">F31-E31</f>
        <v>-0.400000000000091</v>
      </c>
    </row>
    <row r="32" customFormat="false" ht="16.5" hidden="false" customHeight="true" outlineLevel="0" collapsed="false">
      <c r="A32" s="16" t="s">
        <v>51</v>
      </c>
      <c r="B32" s="17" t="s">
        <v>25</v>
      </c>
      <c r="C32" s="17" t="s">
        <v>15</v>
      </c>
      <c r="D32" s="18" t="n">
        <f aca="false">D33</f>
        <v>33.8</v>
      </c>
      <c r="E32" s="19" t="n">
        <f aca="false">E33</f>
        <v>33.8</v>
      </c>
      <c r="F32" s="39" t="n">
        <f aca="false">F33</f>
        <v>33.8</v>
      </c>
      <c r="G32" s="28"/>
      <c r="H32" s="22"/>
      <c r="I32" s="22" t="n">
        <f aca="false">E32-D32</f>
        <v>0</v>
      </c>
      <c r="J32" s="22" t="n">
        <f aca="false">F32-E32</f>
        <v>0</v>
      </c>
    </row>
    <row r="33" customFormat="false" ht="16.5" hidden="false" customHeight="true" outlineLevel="0" collapsed="false">
      <c r="A33" s="23" t="s">
        <v>52</v>
      </c>
      <c r="B33" s="24" t="s">
        <v>25</v>
      </c>
      <c r="C33" s="24" t="s">
        <v>19</v>
      </c>
      <c r="D33" s="25" t="n">
        <v>33.8</v>
      </c>
      <c r="E33" s="37" t="n">
        <v>33.8</v>
      </c>
      <c r="F33" s="32" t="n">
        <v>33.8</v>
      </c>
      <c r="G33" s="28"/>
      <c r="H33" s="22"/>
      <c r="I33" s="22" t="n">
        <f aca="false">E33-D33</f>
        <v>0</v>
      </c>
      <c r="J33" s="22" t="n">
        <f aca="false">F33-E33</f>
        <v>0</v>
      </c>
    </row>
    <row r="34" customFormat="false" ht="17.25" hidden="false" customHeight="true" outlineLevel="0" collapsed="false">
      <c r="A34" s="16" t="s">
        <v>53</v>
      </c>
      <c r="B34" s="17" t="s">
        <v>27</v>
      </c>
      <c r="C34" s="17" t="s">
        <v>15</v>
      </c>
      <c r="D34" s="18" t="n">
        <f aca="false">D35+D36+D37+D38+D39</f>
        <v>240346.4</v>
      </c>
      <c r="E34" s="19" t="n">
        <f aca="false">E35+E36+E38+E39+E37</f>
        <v>179394.4</v>
      </c>
      <c r="F34" s="20" t="n">
        <f aca="false">F35+F36+F38+F39+F37-0.1</f>
        <v>181611.1</v>
      </c>
      <c r="G34" s="28" t="n">
        <v>50</v>
      </c>
      <c r="H34" s="22" t="n">
        <f aca="false">D34-G34</f>
        <v>240296.4</v>
      </c>
      <c r="I34" s="22" t="n">
        <f aca="false">E34-D34</f>
        <v>-60952</v>
      </c>
      <c r="J34" s="22" t="n">
        <f aca="false">F34-E34</f>
        <v>2216.70000000001</v>
      </c>
    </row>
    <row r="35" customFormat="false" ht="21" hidden="false" customHeight="true" outlineLevel="0" collapsed="false">
      <c r="A35" s="23" t="s">
        <v>54</v>
      </c>
      <c r="B35" s="24" t="s">
        <v>27</v>
      </c>
      <c r="C35" s="24" t="s">
        <v>14</v>
      </c>
      <c r="D35" s="36" t="n">
        <v>32779.6</v>
      </c>
      <c r="E35" s="37" t="n">
        <v>31180.6</v>
      </c>
      <c r="F35" s="32" t="n">
        <v>31180.6</v>
      </c>
      <c r="G35" s="21" t="n">
        <f aca="false">G36+G37+G39+G40+G38</f>
        <v>136702.2</v>
      </c>
      <c r="H35" s="22" t="n">
        <f aca="false">D35-G35</f>
        <v>-103922.6</v>
      </c>
      <c r="I35" s="22" t="n">
        <f aca="false">E35-D35</f>
        <v>-1599</v>
      </c>
      <c r="J35" s="22" t="n">
        <f aca="false">F35-E35</f>
        <v>0</v>
      </c>
    </row>
    <row r="36" customFormat="false" ht="15" hidden="false" customHeight="true" outlineLevel="0" collapsed="false">
      <c r="A36" s="23" t="s">
        <v>55</v>
      </c>
      <c r="B36" s="24" t="s">
        <v>27</v>
      </c>
      <c r="C36" s="24" t="s">
        <v>17</v>
      </c>
      <c r="D36" s="25" t="n">
        <f aca="false">108381.6+4.5+127.6</f>
        <v>108513.7</v>
      </c>
      <c r="E36" s="40" t="n">
        <f aca="false">88557.5+207.3</f>
        <v>88764.8</v>
      </c>
      <c r="F36" s="41" t="n">
        <v>88988.7</v>
      </c>
      <c r="G36" s="28" t="n">
        <v>32104.3</v>
      </c>
      <c r="H36" s="22" t="n">
        <f aca="false">D36-G36</f>
        <v>76409.4</v>
      </c>
      <c r="I36" s="22" t="n">
        <f aca="false">E36-D36</f>
        <v>-19748.9</v>
      </c>
      <c r="J36" s="22" t="n">
        <f aca="false">F36-E36</f>
        <v>223.899999999994</v>
      </c>
    </row>
    <row r="37" customFormat="false" ht="15" hidden="false" customHeight="true" outlineLevel="0" collapsed="false">
      <c r="A37" s="23" t="s">
        <v>56</v>
      </c>
      <c r="B37" s="24" t="s">
        <v>27</v>
      </c>
      <c r="C37" s="24" t="s">
        <v>19</v>
      </c>
      <c r="D37" s="25" t="n">
        <v>42455.7</v>
      </c>
      <c r="E37" s="26" t="n">
        <v>11071.9</v>
      </c>
      <c r="F37" s="32" t="n">
        <v>11612.2</v>
      </c>
      <c r="G37" s="28" t="n">
        <v>84167.2</v>
      </c>
      <c r="H37" s="22" t="n">
        <f aca="false">D37-G37</f>
        <v>-41711.5</v>
      </c>
      <c r="I37" s="22" t="n">
        <f aca="false">E37-D37</f>
        <v>-31383.8</v>
      </c>
      <c r="J37" s="22" t="n">
        <f aca="false">F37-E37</f>
        <v>540.300000000001</v>
      </c>
    </row>
    <row r="38" customFormat="false" ht="19.5" hidden="false" customHeight="true" outlineLevel="0" collapsed="false">
      <c r="A38" s="23" t="s">
        <v>57</v>
      </c>
      <c r="B38" s="24" t="s">
        <v>27</v>
      </c>
      <c r="C38" s="24" t="s">
        <v>27</v>
      </c>
      <c r="D38" s="25" t="n">
        <f aca="false">444+21</f>
        <v>465</v>
      </c>
      <c r="E38" s="37" t="n">
        <v>330</v>
      </c>
      <c r="F38" s="32" t="n">
        <v>330</v>
      </c>
      <c r="G38" s="28" t="n">
        <v>13573.2</v>
      </c>
      <c r="H38" s="22" t="n">
        <f aca="false">D38-G38</f>
        <v>-13108.2</v>
      </c>
      <c r="I38" s="22" t="n">
        <f aca="false">E38-D38</f>
        <v>-135</v>
      </c>
      <c r="J38" s="22" t="n">
        <f aca="false">F38-E38</f>
        <v>0</v>
      </c>
    </row>
    <row r="39" customFormat="false" ht="18.75" hidden="false" customHeight="true" outlineLevel="0" collapsed="false">
      <c r="A39" s="23" t="s">
        <v>58</v>
      </c>
      <c r="B39" s="24" t="s">
        <v>27</v>
      </c>
      <c r="C39" s="24" t="s">
        <v>34</v>
      </c>
      <c r="D39" s="25" t="n">
        <f aca="false">55942.9+143.4+46.1</f>
        <v>56132.4</v>
      </c>
      <c r="E39" s="37" t="n">
        <v>48047.1</v>
      </c>
      <c r="F39" s="32" t="n">
        <v>49499.7</v>
      </c>
      <c r="G39" s="28" t="n">
        <v>365</v>
      </c>
      <c r="H39" s="22" t="n">
        <f aca="false">D39-G39</f>
        <v>55767.4</v>
      </c>
      <c r="I39" s="22" t="n">
        <f aca="false">E39-D39</f>
        <v>-8085.3</v>
      </c>
      <c r="J39" s="22" t="n">
        <f aca="false">F39-E39</f>
        <v>1452.6</v>
      </c>
    </row>
    <row r="40" customFormat="false" ht="21" hidden="false" customHeight="true" outlineLevel="0" collapsed="false">
      <c r="A40" s="16" t="s">
        <v>59</v>
      </c>
      <c r="B40" s="17" t="s">
        <v>43</v>
      </c>
      <c r="C40" s="17" t="s">
        <v>15</v>
      </c>
      <c r="D40" s="18" t="n">
        <f aca="false">D41</f>
        <v>50104.8</v>
      </c>
      <c r="E40" s="19" t="n">
        <f aca="false">E41</f>
        <v>31519.1</v>
      </c>
      <c r="F40" s="20" t="n">
        <f aca="false">F41</f>
        <v>34562.2</v>
      </c>
      <c r="G40" s="28" t="n">
        <v>6492.5</v>
      </c>
      <c r="H40" s="22" t="n">
        <f aca="false">D40-G40</f>
        <v>43612.3</v>
      </c>
      <c r="I40" s="22" t="n">
        <f aca="false">E40-D40</f>
        <v>-18585.7</v>
      </c>
      <c r="J40" s="22" t="n">
        <f aca="false">F40-E40</f>
        <v>3043.1</v>
      </c>
    </row>
    <row r="41" customFormat="false" ht="17.25" hidden="false" customHeight="true" outlineLevel="0" collapsed="false">
      <c r="A41" s="23" t="s">
        <v>60</v>
      </c>
      <c r="B41" s="24" t="s">
        <v>43</v>
      </c>
      <c r="C41" s="24" t="s">
        <v>14</v>
      </c>
      <c r="D41" s="25" t="n">
        <f aca="false">47790.2+2314.6</f>
        <v>50104.8</v>
      </c>
      <c r="E41" s="37" t="n">
        <f aca="false">31519+0.1</f>
        <v>31519.1</v>
      </c>
      <c r="F41" s="32" t="n">
        <v>34562.2</v>
      </c>
      <c r="G41" s="21" t="e">
        <f aca="false">#REF!+G42</f>
        <v>#REF!</v>
      </c>
      <c r="H41" s="22" t="e">
        <f aca="false">D41-G41</f>
        <v>#REF!</v>
      </c>
      <c r="I41" s="22" t="n">
        <f aca="false">E41-D41</f>
        <v>-18585.7</v>
      </c>
      <c r="J41" s="22" t="n">
        <f aca="false">F41-E41</f>
        <v>3043.1</v>
      </c>
    </row>
    <row r="42" customFormat="false" ht="21.75" hidden="false" customHeight="true" outlineLevel="0" collapsed="false">
      <c r="A42" s="16" t="s">
        <v>61</v>
      </c>
      <c r="B42" s="17" t="s">
        <v>34</v>
      </c>
      <c r="C42" s="17" t="s">
        <v>15</v>
      </c>
      <c r="D42" s="18" t="n">
        <f aca="false">D43</f>
        <v>176.5</v>
      </c>
      <c r="E42" s="19" t="n">
        <f aca="false">SUM(E43:E43)</f>
        <v>176.5</v>
      </c>
      <c r="F42" s="20" t="n">
        <f aca="false">SUM(F43:F43)</f>
        <v>176.5</v>
      </c>
      <c r="G42" s="28" t="n">
        <v>939.5</v>
      </c>
      <c r="H42" s="22" t="n">
        <f aca="false">D42-G42</f>
        <v>-763</v>
      </c>
      <c r="I42" s="22" t="n">
        <f aca="false">E42-D42</f>
        <v>0</v>
      </c>
      <c r="J42" s="22" t="n">
        <f aca="false">F42-E42</f>
        <v>0</v>
      </c>
    </row>
    <row r="43" customFormat="false" ht="15" hidden="false" customHeight="true" outlineLevel="0" collapsed="false">
      <c r="A43" s="23" t="s">
        <v>62</v>
      </c>
      <c r="B43" s="24" t="s">
        <v>34</v>
      </c>
      <c r="C43" s="24" t="s">
        <v>27</v>
      </c>
      <c r="D43" s="25" t="n">
        <v>176.5</v>
      </c>
      <c r="E43" s="37" t="n">
        <v>176.5</v>
      </c>
      <c r="F43" s="32" t="n">
        <v>176.5</v>
      </c>
      <c r="G43" s="21" t="n">
        <f aca="false">SUM(G44:G44)</f>
        <v>173.2</v>
      </c>
      <c r="H43" s="22" t="n">
        <f aca="false">D43-G43</f>
        <v>3.30000000000001</v>
      </c>
      <c r="I43" s="22" t="n">
        <f aca="false">E43-D43</f>
        <v>0</v>
      </c>
      <c r="J43" s="22" t="n">
        <f aca="false">F43-E43</f>
        <v>0</v>
      </c>
    </row>
    <row r="44" customFormat="false" ht="18" hidden="false" customHeight="true" outlineLevel="0" collapsed="false">
      <c r="A44" s="16" t="s">
        <v>63</v>
      </c>
      <c r="B44" s="17" t="n">
        <v>10</v>
      </c>
      <c r="C44" s="17" t="s">
        <v>15</v>
      </c>
      <c r="D44" s="18" t="n">
        <f aca="false">D45+D46+D48+D47</f>
        <v>8556.7</v>
      </c>
      <c r="E44" s="18" t="n">
        <f aca="false">E45+E46+E48+E47</f>
        <v>5779.6</v>
      </c>
      <c r="F44" s="42" t="n">
        <f aca="false">F45+F46+F48+F47</f>
        <v>5368.9</v>
      </c>
      <c r="G44" s="28" t="n">
        <v>173.2</v>
      </c>
      <c r="H44" s="22" t="n">
        <f aca="false">D44-G44</f>
        <v>8383.5</v>
      </c>
      <c r="I44" s="22" t="n">
        <f aca="false">E44-D44</f>
        <v>-2777.1</v>
      </c>
      <c r="J44" s="22" t="n">
        <f aca="false">F44-E44</f>
        <v>-410.700000000001</v>
      </c>
    </row>
    <row r="45" customFormat="false" ht="18.75" hidden="false" customHeight="true" outlineLevel="0" collapsed="false">
      <c r="A45" s="23" t="s">
        <v>64</v>
      </c>
      <c r="B45" s="24" t="n">
        <v>10</v>
      </c>
      <c r="C45" s="24" t="s">
        <v>14</v>
      </c>
      <c r="D45" s="25" t="n">
        <v>1720</v>
      </c>
      <c r="E45" s="37" t="n">
        <v>1820</v>
      </c>
      <c r="F45" s="32" t="n">
        <v>1820</v>
      </c>
      <c r="G45" s="21" t="n">
        <f aca="false">SUM(G46:G49)</f>
        <v>2076.3</v>
      </c>
      <c r="H45" s="22" t="n">
        <f aca="false">D45-G45</f>
        <v>-356.3</v>
      </c>
      <c r="I45" s="22" t="n">
        <f aca="false">E45-D45</f>
        <v>100</v>
      </c>
      <c r="J45" s="22" t="n">
        <f aca="false">F45-E45</f>
        <v>0</v>
      </c>
    </row>
    <row r="46" customFormat="false" ht="18.75" hidden="false" customHeight="true" outlineLevel="0" collapsed="false">
      <c r="A46" s="23" t="s">
        <v>65</v>
      </c>
      <c r="B46" s="24" t="n">
        <v>10</v>
      </c>
      <c r="C46" s="24" t="s">
        <v>19</v>
      </c>
      <c r="D46" s="25" t="n">
        <v>4838.9</v>
      </c>
      <c r="E46" s="37" t="n">
        <v>2161.8</v>
      </c>
      <c r="F46" s="32" t="n">
        <v>2141.1</v>
      </c>
      <c r="G46" s="28" t="n">
        <v>0</v>
      </c>
      <c r="H46" s="22" t="n">
        <f aca="false">D46-G46</f>
        <v>4838.9</v>
      </c>
      <c r="I46" s="22" t="n">
        <f aca="false">E46-D46</f>
        <v>-2677.1</v>
      </c>
      <c r="J46" s="22" t="n">
        <f aca="false">F46-E46</f>
        <v>-20.7000000000003</v>
      </c>
    </row>
    <row r="47" customFormat="false" ht="18.75" hidden="false" customHeight="true" outlineLevel="0" collapsed="false">
      <c r="A47" s="23" t="s">
        <v>66</v>
      </c>
      <c r="B47" s="24" t="s">
        <v>36</v>
      </c>
      <c r="C47" s="24" t="s">
        <v>21</v>
      </c>
      <c r="D47" s="25" t="n">
        <v>1407.8</v>
      </c>
      <c r="E47" s="37" t="n">
        <v>1407.8</v>
      </c>
      <c r="F47" s="32" t="n">
        <v>1407.8</v>
      </c>
      <c r="G47" s="28"/>
      <c r="H47" s="22"/>
      <c r="I47" s="22" t="n">
        <f aca="false">E47-D47</f>
        <v>0</v>
      </c>
      <c r="J47" s="22" t="n">
        <f aca="false">F47-E47</f>
        <v>0</v>
      </c>
    </row>
    <row r="48" customFormat="false" ht="18" hidden="false" customHeight="true" outlineLevel="0" collapsed="false">
      <c r="A48" s="23" t="s">
        <v>67</v>
      </c>
      <c r="B48" s="24" t="n">
        <v>10</v>
      </c>
      <c r="C48" s="24" t="s">
        <v>25</v>
      </c>
      <c r="D48" s="25" t="n">
        <v>590</v>
      </c>
      <c r="E48" s="37" t="n">
        <v>390</v>
      </c>
      <c r="F48" s="32" t="n">
        <v>0</v>
      </c>
      <c r="G48" s="28" t="n">
        <v>1427</v>
      </c>
      <c r="H48" s="22" t="n">
        <f aca="false">D48-G48</f>
        <v>-837</v>
      </c>
      <c r="I48" s="22" t="n">
        <f aca="false">E48-D48</f>
        <v>-200</v>
      </c>
      <c r="J48" s="22" t="n">
        <f aca="false">F48-E48</f>
        <v>-390</v>
      </c>
    </row>
    <row r="49" customFormat="false" ht="20.25" hidden="false" customHeight="true" outlineLevel="0" collapsed="false">
      <c r="A49" s="16" t="s">
        <v>68</v>
      </c>
      <c r="B49" s="17" t="s">
        <v>29</v>
      </c>
      <c r="C49" s="17" t="s">
        <v>15</v>
      </c>
      <c r="D49" s="18" t="n">
        <f aca="false">D50+D51+D52</f>
        <v>22960.3</v>
      </c>
      <c r="E49" s="19" t="n">
        <f aca="false">E50+E51</f>
        <v>6917.6</v>
      </c>
      <c r="F49" s="20" t="n">
        <f aca="false">F50+F51</f>
        <v>7296.2</v>
      </c>
      <c r="G49" s="28" t="n">
        <v>649.3</v>
      </c>
      <c r="H49" s="22" t="n">
        <f aca="false">D49-G49</f>
        <v>22311</v>
      </c>
      <c r="I49" s="22" t="n">
        <f aca="false">E49-D49</f>
        <v>-16042.7</v>
      </c>
      <c r="J49" s="22" t="n">
        <f aca="false">F49-E49</f>
        <v>378.599999999999</v>
      </c>
    </row>
    <row r="50" customFormat="false" ht="20.25" hidden="false" customHeight="true" outlineLevel="0" collapsed="false">
      <c r="A50" s="23" t="s">
        <v>68</v>
      </c>
      <c r="B50" s="24" t="s">
        <v>29</v>
      </c>
      <c r="C50" s="24" t="s">
        <v>14</v>
      </c>
      <c r="D50" s="25" t="n">
        <f aca="false">5439.4+1350.9</f>
        <v>6790.3</v>
      </c>
      <c r="E50" s="37" t="n">
        <v>6662.6</v>
      </c>
      <c r="F50" s="32" t="n">
        <v>7041.2</v>
      </c>
      <c r="G50" s="21" t="e">
        <f aca="false">G51+#REF!+G55</f>
        <v>#REF!</v>
      </c>
      <c r="H50" s="22" t="e">
        <f aca="false">D50-G50</f>
        <v>#REF!</v>
      </c>
      <c r="I50" s="22" t="n">
        <f aca="false">E50-D50</f>
        <v>-127.699999999999</v>
      </c>
      <c r="J50" s="22" t="n">
        <f aca="false">F50-E50</f>
        <v>378.599999999999</v>
      </c>
    </row>
    <row r="51" customFormat="false" ht="19.5" hidden="false" customHeight="true" outlineLevel="0" collapsed="false">
      <c r="A51" s="23" t="s">
        <v>69</v>
      </c>
      <c r="B51" s="24" t="s">
        <v>29</v>
      </c>
      <c r="C51" s="24" t="s">
        <v>17</v>
      </c>
      <c r="D51" s="25" t="n">
        <v>638.3</v>
      </c>
      <c r="E51" s="37" t="n">
        <v>255</v>
      </c>
      <c r="F51" s="32" t="n">
        <v>255</v>
      </c>
      <c r="G51" s="28" t="n">
        <v>1942.8</v>
      </c>
      <c r="H51" s="22" t="n">
        <f aca="false">D51-G51</f>
        <v>-1304.5</v>
      </c>
      <c r="I51" s="22" t="n">
        <f aca="false">E51-D51</f>
        <v>-383.3</v>
      </c>
      <c r="J51" s="22" t="n">
        <f aca="false">F51-E51</f>
        <v>0</v>
      </c>
    </row>
    <row r="52" customFormat="false" ht="19.5" hidden="false" customHeight="true" outlineLevel="0" collapsed="false">
      <c r="A52" s="23" t="s">
        <v>70</v>
      </c>
      <c r="B52" s="24" t="s">
        <v>29</v>
      </c>
      <c r="C52" s="24" t="s">
        <v>23</v>
      </c>
      <c r="D52" s="36" t="n">
        <f aca="false">16882.5-1350.8</f>
        <v>15531.7</v>
      </c>
      <c r="E52" s="37" t="n">
        <v>0</v>
      </c>
      <c r="F52" s="32" t="n">
        <v>0</v>
      </c>
      <c r="G52" s="28"/>
      <c r="H52" s="22"/>
      <c r="I52" s="22" t="n">
        <f aca="false">E52-D52</f>
        <v>-15531.7</v>
      </c>
      <c r="J52" s="22" t="n">
        <f aca="false">F52-E52</f>
        <v>0</v>
      </c>
    </row>
    <row r="53" customFormat="false" ht="19.5" hidden="false" customHeight="true" outlineLevel="0" collapsed="false">
      <c r="A53" s="43" t="s">
        <v>71</v>
      </c>
      <c r="B53" s="17" t="s">
        <v>46</v>
      </c>
      <c r="C53" s="17" t="s">
        <v>15</v>
      </c>
      <c r="D53" s="18" t="n">
        <f aca="false">D54</f>
        <v>2300</v>
      </c>
      <c r="E53" s="19" t="n">
        <f aca="false">E54</f>
        <v>2000</v>
      </c>
      <c r="F53" s="20" t="n">
        <f aca="false">F54</f>
        <v>0</v>
      </c>
      <c r="G53" s="28"/>
      <c r="H53" s="22"/>
      <c r="I53" s="22"/>
      <c r="J53" s="22"/>
    </row>
    <row r="54" customFormat="false" ht="17.25" hidden="false" customHeight="true" outlineLevel="0" collapsed="false">
      <c r="A54" s="44" t="s">
        <v>72</v>
      </c>
      <c r="B54" s="24" t="s">
        <v>46</v>
      </c>
      <c r="C54" s="24" t="s">
        <v>17</v>
      </c>
      <c r="D54" s="36" t="n">
        <f aca="false">2300</f>
        <v>2300</v>
      </c>
      <c r="E54" s="37" t="n">
        <v>2000</v>
      </c>
      <c r="F54" s="32" t="n">
        <v>0</v>
      </c>
      <c r="G54" s="28"/>
      <c r="H54" s="22"/>
      <c r="I54" s="22"/>
      <c r="J54" s="22"/>
    </row>
    <row r="55" customFormat="false" ht="36.75" hidden="false" customHeight="true" outlineLevel="0" collapsed="false">
      <c r="A55" s="45" t="s">
        <v>73</v>
      </c>
      <c r="B55" s="46" t="n">
        <v>14</v>
      </c>
      <c r="C55" s="17" t="s">
        <v>15</v>
      </c>
      <c r="D55" s="18" t="n">
        <f aca="false">D56+D57</f>
        <v>17558</v>
      </c>
      <c r="E55" s="19" t="n">
        <f aca="false">E56+E57</f>
        <v>4084.9</v>
      </c>
      <c r="F55" s="39" t="n">
        <f aca="false">F56+F57</f>
        <v>14460.9</v>
      </c>
      <c r="G55" s="28" t="n">
        <v>2084</v>
      </c>
      <c r="H55" s="22" t="n">
        <f aca="false">D55-G55</f>
        <v>15474</v>
      </c>
      <c r="I55" s="22" t="n">
        <f aca="false">E55-D55</f>
        <v>-13473.1</v>
      </c>
      <c r="J55" s="22" t="n">
        <f aca="false">F55-E55</f>
        <v>10376</v>
      </c>
    </row>
    <row r="56" customFormat="false" ht="33" hidden="false" customHeight="true" outlineLevel="0" collapsed="false">
      <c r="A56" s="47" t="s">
        <v>74</v>
      </c>
      <c r="B56" s="48" t="n">
        <v>14</v>
      </c>
      <c r="C56" s="48" t="n">
        <v>1</v>
      </c>
      <c r="D56" s="25" t="n">
        <f aca="false">2580-820</f>
        <v>1760</v>
      </c>
      <c r="E56" s="37" t="n">
        <v>1702.9</v>
      </c>
      <c r="F56" s="35" t="n">
        <v>1749.1</v>
      </c>
      <c r="G56" s="21" t="n">
        <f aca="false">G57+G58</f>
        <v>11915.8</v>
      </c>
      <c r="H56" s="22" t="n">
        <f aca="false">D56-G56</f>
        <v>-10155.8</v>
      </c>
      <c r="I56" s="22" t="n">
        <f aca="false">E56-D56</f>
        <v>-57.0999999999999</v>
      </c>
      <c r="J56" s="22" t="n">
        <f aca="false">F56-E56</f>
        <v>46.1999999999998</v>
      </c>
    </row>
    <row r="57" customFormat="false" ht="36.75" hidden="false" customHeight="true" outlineLevel="0" collapsed="false">
      <c r="A57" s="23" t="s">
        <v>75</v>
      </c>
      <c r="B57" s="24" t="s">
        <v>38</v>
      </c>
      <c r="C57" s="24" t="s">
        <v>19</v>
      </c>
      <c r="D57" s="25" t="n">
        <f aca="false">13978+820+1000</f>
        <v>15798</v>
      </c>
      <c r="E57" s="37" t="n">
        <f aca="false">3432-1050</f>
        <v>2382</v>
      </c>
      <c r="F57" s="35" t="n">
        <v>12711.8</v>
      </c>
      <c r="G57" s="28" t="n">
        <v>2418.7</v>
      </c>
      <c r="H57" s="22" t="n">
        <f aca="false">D57-G57</f>
        <v>13379.3</v>
      </c>
      <c r="I57" s="22" t="n">
        <f aca="false">E57-D57</f>
        <v>-13416</v>
      </c>
      <c r="J57" s="22" t="n">
        <f aca="false">F57-E57</f>
        <v>10329.8</v>
      </c>
    </row>
    <row r="58" customFormat="false" ht="15.75" hidden="false" customHeight="true" outlineLevel="0" collapsed="false">
      <c r="A58" s="16" t="s">
        <v>76</v>
      </c>
      <c r="B58" s="24"/>
      <c r="C58" s="24"/>
      <c r="D58" s="18" t="n">
        <f aca="false">D9+D18+D22+D28+D32+D34+D40+D42+D44+D49+D53+D55</f>
        <v>576836.9</v>
      </c>
      <c r="E58" s="18" t="n">
        <f aca="false">E9+E18+E22+E28+E32+E34+E40+E42+E44+E49+E53+E55</f>
        <v>348656.4</v>
      </c>
      <c r="F58" s="18" t="n">
        <f aca="false">F9+F18+F22+F28+F32+F34+F40+F42+F44+F49+F53+F55</f>
        <v>357548.3</v>
      </c>
      <c r="G58" s="28" t="n">
        <v>9497.1</v>
      </c>
      <c r="H58" s="22" t="n">
        <f aca="false">D58-G58</f>
        <v>567339.8</v>
      </c>
      <c r="I58" s="22" t="n">
        <f aca="false">E58-D58</f>
        <v>-228180.5</v>
      </c>
      <c r="J58" s="22" t="n">
        <f aca="false">F58-E58</f>
        <v>8891.90000000008</v>
      </c>
    </row>
    <row r="59" customFormat="false" ht="18" hidden="false" customHeight="true" outlineLevel="0" collapsed="false">
      <c r="A59" s="49" t="s">
        <v>77</v>
      </c>
      <c r="B59" s="24"/>
      <c r="C59" s="24"/>
      <c r="D59" s="18"/>
      <c r="E59" s="19" t="n">
        <v>4763.3</v>
      </c>
      <c r="F59" s="50" t="n">
        <v>5003.4</v>
      </c>
      <c r="G59" s="21" t="e">
        <f aca="false">G9+G18+G23+G29+#REF!+G35+G41+G43+G45+G50+G56</f>
        <v>#REF!</v>
      </c>
      <c r="H59" s="22"/>
      <c r="I59" s="22"/>
      <c r="J59" s="22"/>
    </row>
    <row r="60" customFormat="false" ht="18" hidden="false" customHeight="true" outlineLevel="0" collapsed="false">
      <c r="A60" s="51" t="s">
        <v>78</v>
      </c>
      <c r="B60" s="24"/>
      <c r="C60" s="24"/>
      <c r="D60" s="18" t="n">
        <f aca="false">D58</f>
        <v>576836.9</v>
      </c>
      <c r="E60" s="19" t="n">
        <f aca="false">E58+E59</f>
        <v>353419.7</v>
      </c>
      <c r="F60" s="50" t="n">
        <f aca="false">F58+F59</f>
        <v>362551.7</v>
      </c>
      <c r="G60" s="52"/>
      <c r="H60" s="22"/>
      <c r="I60" s="22"/>
      <c r="J60" s="22"/>
    </row>
    <row r="61" customFormat="false" ht="21.75" hidden="false" customHeight="true" outlineLevel="0" collapsed="false">
      <c r="A61" s="53" t="s">
        <v>79</v>
      </c>
      <c r="B61" s="54"/>
      <c r="C61" s="54"/>
      <c r="D61" s="55"/>
      <c r="E61" s="56"/>
      <c r="F61" s="56"/>
      <c r="H61" s="22" t="n">
        <f aca="false">D60-G61</f>
        <v>576836.9</v>
      </c>
      <c r="I61" s="22" t="n">
        <f aca="false">E60-D60</f>
        <v>-223417.2</v>
      </c>
      <c r="J61" s="22" t="n">
        <f aca="false">F60-E60</f>
        <v>9132.00000000012</v>
      </c>
    </row>
    <row r="62" customFormat="false" ht="21" hidden="false" customHeight="true" outlineLevel="0" collapsed="false">
      <c r="A62" s="57"/>
      <c r="B62" s="54"/>
      <c r="C62" s="54"/>
      <c r="D62" s="58"/>
      <c r="E62" s="58"/>
      <c r="F62" s="58"/>
    </row>
    <row r="63" customFormat="false" ht="16.5" hidden="false" customHeight="true" outlineLevel="0" collapsed="false">
      <c r="A63" s="56"/>
      <c r="B63" s="56"/>
      <c r="C63" s="56"/>
      <c r="D63" s="59"/>
      <c r="E63" s="59"/>
      <c r="F63" s="59"/>
    </row>
    <row r="64" customFormat="false" ht="24.75" hidden="true" customHeight="true" outlineLevel="0" collapsed="false">
      <c r="A64" s="56"/>
      <c r="B64" s="56"/>
      <c r="C64" s="56"/>
      <c r="D64" s="60"/>
      <c r="E64" s="60"/>
      <c r="F64" s="60"/>
    </row>
    <row r="65" customFormat="false" ht="19.5" hidden="true" customHeight="true" outlineLevel="0" collapsed="false">
      <c r="A65" s="56"/>
      <c r="B65" s="56"/>
      <c r="C65" s="56"/>
      <c r="D65" s="60"/>
      <c r="E65" s="60"/>
      <c r="F65" s="60"/>
    </row>
    <row r="66" customFormat="false" ht="23.25" hidden="true" customHeight="true" outlineLevel="0" collapsed="false">
      <c r="A66" s="56"/>
      <c r="B66" s="56"/>
      <c r="C66" s="56"/>
      <c r="D66" s="60"/>
      <c r="E66" s="60"/>
      <c r="F66" s="60"/>
    </row>
    <row r="67" customFormat="false" ht="16.5" hidden="true" customHeight="true" outlineLevel="0" collapsed="false">
      <c r="A67" s="56"/>
      <c r="B67" s="56"/>
      <c r="C67" s="56"/>
      <c r="D67" s="60"/>
      <c r="E67" s="60"/>
      <c r="F67" s="60"/>
    </row>
    <row r="68" customFormat="false" ht="16.5" hidden="true" customHeight="true" outlineLevel="0" collapsed="false">
      <c r="A68" s="56"/>
      <c r="B68" s="56"/>
      <c r="C68" s="56"/>
      <c r="D68" s="60"/>
      <c r="E68" s="60"/>
      <c r="F68" s="60"/>
    </row>
    <row r="69" customFormat="false" ht="16.5" hidden="true" customHeight="true" outlineLevel="0" collapsed="false">
      <c r="A69" s="56"/>
      <c r="B69" s="56"/>
      <c r="C69" s="56"/>
      <c r="D69" s="61"/>
      <c r="E69" s="61"/>
      <c r="F69" s="61"/>
    </row>
    <row r="70" customFormat="false" ht="16.5" hidden="true" customHeight="true" outlineLevel="0" collapsed="false">
      <c r="A70" s="56"/>
      <c r="B70" s="56"/>
      <c r="C70" s="56"/>
      <c r="D70" s="60"/>
      <c r="E70" s="60"/>
      <c r="F70" s="60"/>
    </row>
    <row r="71" customFormat="false" ht="16.5" hidden="true" customHeight="true" outlineLevel="0" collapsed="false">
      <c r="A71" s="56"/>
      <c r="B71" s="56"/>
      <c r="C71" s="56"/>
      <c r="D71" s="60"/>
      <c r="E71" s="60"/>
      <c r="F71" s="60"/>
    </row>
    <row r="72" customFormat="false" ht="16.5" hidden="true" customHeight="true" outlineLevel="0" collapsed="false">
      <c r="A72" s="56"/>
      <c r="B72" s="56"/>
      <c r="C72" s="56"/>
      <c r="D72" s="60"/>
      <c r="E72" s="60"/>
      <c r="F72" s="60"/>
    </row>
    <row r="73" customFormat="false" ht="16.5" hidden="true" customHeight="true" outlineLevel="0" collapsed="false">
      <c r="A73" s="56"/>
      <c r="B73" s="56"/>
      <c r="C73" s="56"/>
      <c r="D73" s="60"/>
      <c r="E73" s="60"/>
      <c r="F73" s="60"/>
    </row>
    <row r="74" customFormat="false" ht="16.5" hidden="true" customHeight="true" outlineLevel="0" collapsed="false">
      <c r="A74" s="56"/>
      <c r="B74" s="56"/>
      <c r="C74" s="56"/>
      <c r="D74" s="60"/>
      <c r="E74" s="60"/>
      <c r="F74" s="60"/>
    </row>
    <row r="75" customFormat="false" ht="16.5" hidden="true" customHeight="true" outlineLevel="0" collapsed="false">
      <c r="A75" s="56"/>
      <c r="B75" s="56"/>
      <c r="C75" s="56"/>
      <c r="D75" s="60"/>
      <c r="E75" s="60"/>
      <c r="F75" s="60"/>
    </row>
    <row r="76" customFormat="false" ht="16.5" hidden="true" customHeight="true" outlineLevel="0" collapsed="false">
      <c r="A76" s="56"/>
      <c r="B76" s="56"/>
      <c r="C76" s="56"/>
      <c r="D76" s="60"/>
      <c r="E76" s="60"/>
      <c r="F76" s="60"/>
    </row>
    <row r="77" customFormat="false" ht="16.5" hidden="true" customHeight="true" outlineLevel="0" collapsed="false">
      <c r="A77" s="56"/>
      <c r="B77" s="56"/>
      <c r="C77" s="56"/>
      <c r="D77" s="60"/>
      <c r="E77" s="60"/>
      <c r="F77" s="60"/>
    </row>
    <row r="78" customFormat="false" ht="16.5" hidden="true" customHeight="true" outlineLevel="0" collapsed="false">
      <c r="A78" s="56"/>
      <c r="B78" s="56"/>
      <c r="C78" s="56"/>
      <c r="D78" s="60"/>
      <c r="E78" s="60"/>
      <c r="F78" s="60"/>
    </row>
    <row r="79" customFormat="false" ht="16.5" hidden="true" customHeight="true" outlineLevel="0" collapsed="false">
      <c r="A79" s="56"/>
      <c r="B79" s="56"/>
      <c r="C79" s="56"/>
      <c r="D79" s="60"/>
      <c r="E79" s="60"/>
      <c r="F79" s="60"/>
    </row>
    <row r="80" customFormat="false" ht="16.5" hidden="true" customHeight="true" outlineLevel="0" collapsed="false">
      <c r="A80" s="56"/>
      <c r="B80" s="56"/>
      <c r="C80" s="56"/>
      <c r="D80" s="60"/>
      <c r="E80" s="60"/>
      <c r="F80" s="60"/>
    </row>
    <row r="81" customFormat="false" ht="16.5" hidden="true" customHeight="true" outlineLevel="0" collapsed="false">
      <c r="A81" s="56"/>
      <c r="B81" s="56"/>
      <c r="C81" s="56"/>
      <c r="D81" s="60"/>
      <c r="E81" s="60"/>
      <c r="F81" s="60"/>
    </row>
    <row r="82" customFormat="false" ht="16.5" hidden="true" customHeight="true" outlineLevel="0" collapsed="false">
      <c r="A82" s="56"/>
      <c r="B82" s="56"/>
      <c r="C82" s="56"/>
      <c r="D82" s="60"/>
      <c r="E82" s="60"/>
      <c r="F82" s="60"/>
    </row>
    <row r="83" customFormat="false" ht="16.5" hidden="true" customHeight="true" outlineLevel="0" collapsed="false">
      <c r="A83" s="56"/>
      <c r="B83" s="56"/>
      <c r="C83" s="56"/>
      <c r="D83" s="60"/>
      <c r="E83" s="60"/>
      <c r="F83" s="60"/>
    </row>
    <row r="84" customFormat="false" ht="16.5" hidden="true" customHeight="true" outlineLevel="0" collapsed="false">
      <c r="A84" s="56"/>
      <c r="B84" s="56"/>
      <c r="C84" s="56"/>
      <c r="D84" s="60"/>
      <c r="E84" s="60"/>
      <c r="F84" s="60"/>
    </row>
    <row r="85" customFormat="false" ht="16.5" hidden="true" customHeight="true" outlineLevel="0" collapsed="false">
      <c r="A85" s="56"/>
      <c r="B85" s="56"/>
      <c r="C85" s="56"/>
      <c r="D85" s="60"/>
      <c r="E85" s="60"/>
      <c r="F85" s="60"/>
    </row>
    <row r="86" customFormat="false" ht="16.5" hidden="true" customHeight="true" outlineLevel="0" collapsed="false">
      <c r="A86" s="56"/>
      <c r="B86" s="56"/>
      <c r="C86" s="56"/>
      <c r="D86" s="60"/>
      <c r="E86" s="60"/>
      <c r="F86" s="60"/>
    </row>
    <row r="87" customFormat="false" ht="16.5" hidden="true" customHeight="true" outlineLevel="0" collapsed="false">
      <c r="A87" s="56"/>
      <c r="B87" s="56"/>
      <c r="C87" s="56"/>
      <c r="D87" s="60"/>
      <c r="E87" s="60"/>
      <c r="F87" s="60"/>
    </row>
    <row r="88" customFormat="false" ht="16.5" hidden="true" customHeight="true" outlineLevel="0" collapsed="false">
      <c r="A88" s="56"/>
      <c r="B88" s="56"/>
      <c r="C88" s="56"/>
      <c r="D88" s="60"/>
      <c r="E88" s="60"/>
      <c r="F88" s="60"/>
    </row>
    <row r="89" customFormat="false" ht="16.5" hidden="true" customHeight="true" outlineLevel="0" collapsed="false">
      <c r="A89" s="56"/>
      <c r="B89" s="56"/>
      <c r="C89" s="56"/>
      <c r="D89" s="60"/>
      <c r="E89" s="60"/>
      <c r="F89" s="60"/>
    </row>
    <row r="90" customFormat="false" ht="16.5" hidden="true" customHeight="true" outlineLevel="0" collapsed="false">
      <c r="A90" s="56"/>
      <c r="B90" s="56"/>
      <c r="C90" s="56"/>
      <c r="D90" s="60"/>
      <c r="E90" s="60"/>
      <c r="F90" s="60"/>
    </row>
    <row r="91" customFormat="false" ht="16.5" hidden="true" customHeight="true" outlineLevel="0" collapsed="false">
      <c r="A91" s="56"/>
      <c r="B91" s="56"/>
      <c r="C91" s="56"/>
      <c r="D91" s="60"/>
      <c r="E91" s="60"/>
      <c r="F91" s="60"/>
    </row>
    <row r="92" customFormat="false" ht="16.5" hidden="true" customHeight="true" outlineLevel="0" collapsed="false">
      <c r="A92" s="56"/>
      <c r="B92" s="56"/>
      <c r="C92" s="56"/>
      <c r="D92" s="60"/>
      <c r="E92" s="60"/>
      <c r="F92" s="60"/>
    </row>
    <row r="93" customFormat="false" ht="16.5" hidden="true" customHeight="true" outlineLevel="0" collapsed="false">
      <c r="A93" s="56"/>
      <c r="B93" s="56"/>
      <c r="C93" s="56"/>
      <c r="D93" s="60"/>
      <c r="E93" s="60"/>
      <c r="F93" s="60"/>
    </row>
    <row r="94" customFormat="false" ht="16.5" hidden="true" customHeight="true" outlineLevel="0" collapsed="false">
      <c r="A94" s="56"/>
      <c r="B94" s="56"/>
      <c r="C94" s="56"/>
      <c r="D94" s="60"/>
      <c r="E94" s="60"/>
      <c r="F94" s="60"/>
    </row>
    <row r="95" customFormat="false" ht="16.5" hidden="true" customHeight="true" outlineLevel="0" collapsed="false">
      <c r="A95" s="56"/>
      <c r="B95" s="56"/>
      <c r="C95" s="56"/>
      <c r="D95" s="60"/>
      <c r="E95" s="60"/>
      <c r="F95" s="60"/>
    </row>
    <row r="96" customFormat="false" ht="16.5" hidden="false" customHeight="false" outlineLevel="0" collapsed="false">
      <c r="A96" s="56"/>
      <c r="B96" s="56"/>
      <c r="C96" s="56"/>
      <c r="D96" s="60"/>
      <c r="E96" s="60"/>
      <c r="F96" s="60"/>
    </row>
    <row r="97" customFormat="false" ht="12.75" hidden="true" customHeight="true" outlineLevel="0" collapsed="false"/>
    <row r="98" customFormat="false" ht="12.75" hidden="true" customHeight="true" outlineLevel="0" collapsed="false">
      <c r="D98" s="62"/>
      <c r="E98" s="62"/>
      <c r="F98" s="62"/>
      <c r="L98" s="22" t="n">
        <f aca="false">D98+E98+F98</f>
        <v>0</v>
      </c>
    </row>
    <row r="99" customFormat="false" ht="12.75" hidden="true" customHeight="true" outlineLevel="0" collapsed="false">
      <c r="D99" s="62"/>
      <c r="E99" s="62"/>
      <c r="F99" s="62"/>
      <c r="M99" s="22"/>
    </row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>
      <c r="D104" s="62"/>
      <c r="E104" s="62"/>
      <c r="F104" s="62"/>
    </row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false" customHeight="false" outlineLevel="0" collapsed="false">
      <c r="D108" s="62"/>
      <c r="E108" s="62"/>
      <c r="F108" s="62"/>
    </row>
    <row r="109" customFormat="false" ht="12.75" hidden="false" customHeight="false" outlineLevel="0" collapsed="false">
      <c r="E109" s="62"/>
      <c r="F109" s="62"/>
    </row>
    <row r="110" customFormat="false" ht="12.75" hidden="false" customHeight="false" outlineLevel="0" collapsed="false">
      <c r="D110" s="62"/>
    </row>
    <row r="111" customFormat="false" ht="12.75" hidden="true" customHeight="true" outlineLevel="0" collapsed="false">
      <c r="D111" s="62"/>
      <c r="E111" s="62" t="n">
        <f aca="false">E34+E40+E42+E44+E49</f>
        <v>223787.2</v>
      </c>
      <c r="F111" s="62" t="n">
        <f aca="false">F34+F40+F42+F44+F49</f>
        <v>229014.9</v>
      </c>
    </row>
    <row r="112" customFormat="false" ht="12.75" hidden="true" customHeight="true" outlineLevel="0" collapsed="false">
      <c r="E112" s="2" t="n">
        <f aca="false">E111/E60*100</f>
        <v>63.3205223138382</v>
      </c>
      <c r="F112" s="2" t="n">
        <f aca="false">F111/F60*100</f>
        <v>63.1675151433575</v>
      </c>
    </row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false" customHeight="false" outlineLevel="0" collapsed="false">
      <c r="D116" s="62"/>
      <c r="E116" s="62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Предсобрание</cp:lastModifiedBy>
  <cp:lastPrinted>2022-12-08T06:10:40Z</cp:lastPrinted>
  <dcterms:modified xsi:type="dcterms:W3CDTF">2022-12-21T12:01:45Z</dcterms:modified>
  <cp:revision>0</cp:revision>
  <dc:subject/>
  <dc:title/>
</cp:coreProperties>
</file>