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Excel_BuiltIn__FilterDatabase" vbProcedure="false">Лист1!$A$8:$O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Приложение 2 к решению Представительного Собрания от __.12.2024 №___                                                        "Приложение 3                               к решению  Представительного Собрания округа от 20.12.2023 № 105</t>
  </si>
  <si>
    <t xml:space="preserve">Распределение бюджетных ассигнований по разделам, подразделам классификации расходов  на 2024 год и плановый период 2025 и 2026 годов</t>
  </si>
  <si>
    <t xml:space="preserve">(тыс. рублей)</t>
  </si>
  <si>
    <t xml:space="preserve">Наименование расходов</t>
  </si>
  <si>
    <t xml:space="preserve">Раздел</t>
  </si>
  <si>
    <t xml:space="preserve">Под-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Сумма на 2018 год</t>
  </si>
  <si>
    <t xml:space="preserve">к 18</t>
  </si>
  <si>
    <t xml:space="preserve">к 19</t>
  </si>
  <si>
    <t xml:space="preserve">к 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Функционирование представительных органов местного самоуправления</t>
  </si>
  <si>
    <t xml:space="preserve">03</t>
  </si>
  <si>
    <t xml:space="preserve">Функционирование органов местного самоуправления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 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                                                                                          </t>
  </si>
  <si>
    <t xml:space="preserve">Социальное 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8" zoomScalePageLayoutView="7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true" outlineLevel="0" max="7" min="7" style="1" width="15.85"/>
    <col collapsed="false" customWidth="true" hidden="true" outlineLevel="0" max="8" min="8" style="1" width="10.71"/>
    <col collapsed="false" customWidth="false" hidden="true" outlineLevel="0" max="11" min="9" style="1" width="9.14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true" outlineLevel="0" max="14" min="14" style="1" width="9.14"/>
    <col collapsed="false" customWidth="true" hidden="false" outlineLevel="0" max="15" min="15" style="1" width="37.28"/>
    <col collapsed="false" customWidth="true" hidden="false" outlineLevel="0" max="16" min="16" style="1" width="34.13"/>
    <col collapsed="false" customWidth="false" hidden="false" outlineLevel="0" max="257" min="17" style="1" width="9.14"/>
  </cols>
  <sheetData>
    <row r="1" customFormat="false" ht="174.75" hidden="false" customHeight="true" outlineLevel="0" collapsed="false">
      <c r="A1" s="3"/>
      <c r="B1" s="4"/>
      <c r="C1" s="4"/>
      <c r="D1" s="4"/>
      <c r="E1" s="5" t="s">
        <v>0</v>
      </c>
      <c r="F1" s="5"/>
      <c r="G1" s="6"/>
    </row>
    <row r="2" customFormat="false" ht="7.9" hidden="false" customHeight="true" outlineLevel="0" collapsed="false">
      <c r="A2" s="3"/>
      <c r="B2" s="7"/>
      <c r="C2" s="7"/>
      <c r="D2" s="7"/>
      <c r="E2" s="8"/>
      <c r="F2" s="8"/>
      <c r="G2" s="6"/>
    </row>
    <row r="3" customFormat="false" ht="91.5" hidden="true" customHeight="true" outlineLevel="0" collapsed="false">
      <c r="A3" s="3"/>
      <c r="B3" s="7"/>
      <c r="C3" s="7"/>
      <c r="D3" s="7"/>
      <c r="E3" s="8"/>
      <c r="F3" s="8"/>
      <c r="G3" s="6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23.25" hidden="true" customHeight="tru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56.2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" t="s">
        <v>10</v>
      </c>
      <c r="I7" s="1" t="s">
        <v>11</v>
      </c>
      <c r="J7" s="1" t="s">
        <v>12</v>
      </c>
    </row>
    <row r="8" customFormat="false" ht="15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4</v>
      </c>
    </row>
    <row r="9" customFormat="false" ht="15.75" hidden="false" customHeight="true" outlineLevel="0" collapsed="false">
      <c r="A9" s="16" t="s">
        <v>13</v>
      </c>
      <c r="B9" s="17" t="s">
        <v>14</v>
      </c>
      <c r="C9" s="17" t="s">
        <v>15</v>
      </c>
      <c r="D9" s="18" t="n">
        <f aca="false">D10+D11+D12+D14+D15+D16+D13</f>
        <v>66722.4</v>
      </c>
      <c r="E9" s="19" t="n">
        <f aca="false">E10+E11+E12+E14+E15+E16+E13</f>
        <v>40990.1</v>
      </c>
      <c r="F9" s="20" t="n">
        <f aca="false">F10+F11+F12+F14+F15+F16+F13</f>
        <v>53070.1</v>
      </c>
      <c r="G9" s="21" t="n">
        <f aca="false">G10+G11+G12+G14+G15+G16+G13</f>
        <v>26383.5</v>
      </c>
      <c r="H9" s="22" t="n">
        <f aca="false">D9-G9</f>
        <v>40338.9</v>
      </c>
      <c r="I9" s="22" t="n">
        <f aca="false">E9-D9</f>
        <v>-25732.3</v>
      </c>
      <c r="J9" s="22" t="n">
        <f aca="false">F9-E9</f>
        <v>12080</v>
      </c>
    </row>
    <row r="10" customFormat="false" ht="34.5" hidden="false" customHeight="true" outlineLevel="0" collapsed="false">
      <c r="A10" s="23" t="s">
        <v>16</v>
      </c>
      <c r="B10" s="24" t="s">
        <v>14</v>
      </c>
      <c r="C10" s="24" t="s">
        <v>17</v>
      </c>
      <c r="D10" s="25" t="n">
        <v>3338</v>
      </c>
      <c r="E10" s="26" t="n">
        <f aca="false">2618-797</f>
        <v>1821</v>
      </c>
      <c r="F10" s="27" t="n">
        <v>2618</v>
      </c>
      <c r="G10" s="28" t="n">
        <v>1670</v>
      </c>
      <c r="H10" s="22" t="n">
        <f aca="false">D10-G10</f>
        <v>1668</v>
      </c>
      <c r="I10" s="22" t="n">
        <f aca="false">E10-D10</f>
        <v>-1517</v>
      </c>
      <c r="J10" s="22" t="n">
        <f aca="false">F10-E10</f>
        <v>797</v>
      </c>
    </row>
    <row r="11" customFormat="false" ht="20.25" hidden="false" customHeight="true" outlineLevel="0" collapsed="false">
      <c r="A11" s="23" t="s">
        <v>18</v>
      </c>
      <c r="B11" s="24" t="s">
        <v>14</v>
      </c>
      <c r="C11" s="24" t="s">
        <v>19</v>
      </c>
      <c r="D11" s="25" t="n">
        <v>2933.2</v>
      </c>
      <c r="E11" s="26" t="n">
        <v>2658.2</v>
      </c>
      <c r="F11" s="29" t="n">
        <v>2658.2</v>
      </c>
      <c r="G11" s="28" t="n">
        <v>1385.4</v>
      </c>
      <c r="H11" s="22" t="n">
        <f aca="false">D11-G11</f>
        <v>1547.8</v>
      </c>
      <c r="I11" s="22" t="n">
        <f aca="false">E11-D11</f>
        <v>-275</v>
      </c>
      <c r="J11" s="22" t="n">
        <f aca="false">F11-E11</f>
        <v>0</v>
      </c>
    </row>
    <row r="12" customFormat="false" ht="20.25" hidden="false" customHeight="true" outlineLevel="0" collapsed="false">
      <c r="A12" s="23" t="s">
        <v>20</v>
      </c>
      <c r="B12" s="24" t="s">
        <v>14</v>
      </c>
      <c r="C12" s="24" t="s">
        <v>21</v>
      </c>
      <c r="D12" s="25" t="n">
        <v>43750.9</v>
      </c>
      <c r="E12" s="26" t="n">
        <f aca="false">22001-1500</f>
        <v>20501</v>
      </c>
      <c r="F12" s="30" t="n">
        <f aca="false">33061-500</f>
        <v>32561</v>
      </c>
      <c r="G12" s="28" t="n">
        <v>15420.2</v>
      </c>
      <c r="H12" s="22" t="n">
        <f aca="false">D12-G12</f>
        <v>28330.7</v>
      </c>
      <c r="I12" s="22" t="n">
        <f aca="false">E12-D12</f>
        <v>-23249.9</v>
      </c>
      <c r="J12" s="22" t="n">
        <f aca="false">F12-E12</f>
        <v>12060</v>
      </c>
    </row>
    <row r="13" customFormat="false" ht="20.25" hidden="false" customHeight="true" outlineLevel="0" collapsed="false">
      <c r="A13" s="23" t="s">
        <v>22</v>
      </c>
      <c r="B13" s="24" t="s">
        <v>14</v>
      </c>
      <c r="C13" s="24" t="s">
        <v>23</v>
      </c>
      <c r="D13" s="25" t="n">
        <v>1.8</v>
      </c>
      <c r="E13" s="26" t="n">
        <f aca="false">1.9-0.1</f>
        <v>1.8</v>
      </c>
      <c r="F13" s="31" t="n">
        <v>11.4</v>
      </c>
      <c r="G13" s="28" t="n">
        <v>11.4</v>
      </c>
      <c r="H13" s="22" t="n">
        <f aca="false">D13-G13</f>
        <v>-9.6</v>
      </c>
      <c r="I13" s="22" t="n">
        <f aca="false">E13-D13</f>
        <v>0</v>
      </c>
      <c r="J13" s="22" t="n">
        <f aca="false">F13-E13</f>
        <v>9.6</v>
      </c>
    </row>
    <row r="14" customFormat="false" ht="17.25" hidden="false" customHeight="true" outlineLevel="0" collapsed="false">
      <c r="A14" s="23" t="s">
        <v>24</v>
      </c>
      <c r="B14" s="24" t="s">
        <v>14</v>
      </c>
      <c r="C14" s="24" t="s">
        <v>25</v>
      </c>
      <c r="D14" s="25" t="n">
        <v>10945</v>
      </c>
      <c r="E14" s="26" t="n">
        <v>10471</v>
      </c>
      <c r="F14" s="32" t="n">
        <v>10532</v>
      </c>
      <c r="G14" s="28" t="n">
        <v>5850.3</v>
      </c>
      <c r="H14" s="22" t="n">
        <f aca="false">D14-G14</f>
        <v>5094.7</v>
      </c>
      <c r="I14" s="22" t="n">
        <f aca="false">E14-D14</f>
        <v>-474</v>
      </c>
      <c r="J14" s="22" t="n">
        <f aca="false">F14-E14</f>
        <v>61</v>
      </c>
    </row>
    <row r="15" customFormat="false" ht="15.75" hidden="false" customHeight="true" outlineLevel="0" collapsed="false">
      <c r="A15" s="23" t="s">
        <v>26</v>
      </c>
      <c r="B15" s="24" t="s">
        <v>14</v>
      </c>
      <c r="C15" s="24" t="s">
        <v>27</v>
      </c>
      <c r="D15" s="25" t="n">
        <v>0</v>
      </c>
      <c r="E15" s="26" t="n">
        <v>500</v>
      </c>
      <c r="F15" s="32" t="n">
        <f aca="false">2500-329.6-1720.4</f>
        <v>450</v>
      </c>
      <c r="G15" s="28" t="n">
        <v>170</v>
      </c>
      <c r="H15" s="22" t="n">
        <f aca="false">D15-G15</f>
        <v>-170</v>
      </c>
      <c r="I15" s="22" t="n">
        <f aca="false">E15-D15</f>
        <v>500</v>
      </c>
      <c r="J15" s="22" t="n">
        <f aca="false">F15-E15</f>
        <v>-50</v>
      </c>
    </row>
    <row r="16" customFormat="false" ht="20.25" hidden="false" customHeight="true" outlineLevel="0" collapsed="false">
      <c r="A16" s="23" t="s">
        <v>28</v>
      </c>
      <c r="B16" s="24" t="s">
        <v>14</v>
      </c>
      <c r="C16" s="24" t="s">
        <v>29</v>
      </c>
      <c r="D16" s="25" t="n">
        <v>5753.5</v>
      </c>
      <c r="E16" s="26" t="n">
        <f aca="false">4240.1+797</f>
        <v>5037.1</v>
      </c>
      <c r="F16" s="32" t="n">
        <v>4239.5</v>
      </c>
      <c r="G16" s="28" t="n">
        <v>1876.2</v>
      </c>
      <c r="H16" s="22" t="n">
        <f aca="false">D16-G16</f>
        <v>3877.3</v>
      </c>
      <c r="I16" s="22" t="n">
        <f aca="false">E16-D16</f>
        <v>-716.4</v>
      </c>
      <c r="J16" s="22" t="n">
        <f aca="false">F16-E16</f>
        <v>-797.6</v>
      </c>
    </row>
    <row r="17" customFormat="false" ht="20.25" hidden="false" customHeight="true" outlineLevel="0" collapsed="false">
      <c r="A17" s="33" t="s">
        <v>30</v>
      </c>
      <c r="B17" s="17" t="s">
        <v>17</v>
      </c>
      <c r="C17" s="17" t="s">
        <v>15</v>
      </c>
      <c r="D17" s="34" t="n">
        <f aca="false">D18</f>
        <v>400.9</v>
      </c>
      <c r="E17" s="35" t="n">
        <f aca="false">E18</f>
        <v>440</v>
      </c>
      <c r="F17" s="20" t="n">
        <f aca="false">F18</f>
        <v>480.4</v>
      </c>
      <c r="G17" s="28"/>
      <c r="H17" s="22"/>
      <c r="I17" s="22"/>
      <c r="J17" s="22"/>
    </row>
    <row r="18" customFormat="false" ht="20.25" hidden="false" customHeight="true" outlineLevel="0" collapsed="false">
      <c r="A18" s="36" t="s">
        <v>31</v>
      </c>
      <c r="B18" s="24" t="s">
        <v>17</v>
      </c>
      <c r="C18" s="24" t="s">
        <v>19</v>
      </c>
      <c r="D18" s="37" t="n">
        <v>400.9</v>
      </c>
      <c r="E18" s="26" t="n">
        <v>440</v>
      </c>
      <c r="F18" s="32" t="n">
        <v>480.4</v>
      </c>
      <c r="G18" s="28"/>
      <c r="H18" s="22"/>
      <c r="I18" s="22"/>
      <c r="J18" s="22"/>
    </row>
    <row r="19" customFormat="false" ht="21.75" hidden="false" customHeight="true" outlineLevel="0" collapsed="false">
      <c r="A19" s="38" t="s">
        <v>32</v>
      </c>
      <c r="B19" s="17" t="s">
        <v>19</v>
      </c>
      <c r="C19" s="17" t="s">
        <v>15</v>
      </c>
      <c r="D19" s="18" t="n">
        <f aca="false">D20+D21+D22</f>
        <v>10785.1</v>
      </c>
      <c r="E19" s="19" t="n">
        <f aca="false">E22+E20+E21</f>
        <v>11059.8</v>
      </c>
      <c r="F19" s="20" t="n">
        <f aca="false">F22+F20+F21</f>
        <v>10499.8</v>
      </c>
      <c r="G19" s="21" t="n">
        <f aca="false">G23+G20+G22</f>
        <v>4483.3</v>
      </c>
      <c r="H19" s="22" t="n">
        <f aca="false">D19-G19</f>
        <v>6301.8</v>
      </c>
      <c r="I19" s="22" t="n">
        <f aca="false">E19-D19</f>
        <v>274.699999999999</v>
      </c>
      <c r="J19" s="22" t="n">
        <f aca="false">F19-E19</f>
        <v>-560</v>
      </c>
    </row>
    <row r="20" customFormat="false" ht="42" hidden="false" customHeight="true" outlineLevel="0" collapsed="false">
      <c r="A20" s="39" t="s">
        <v>33</v>
      </c>
      <c r="B20" s="24" t="s">
        <v>19</v>
      </c>
      <c r="C20" s="24" t="s">
        <v>34</v>
      </c>
      <c r="D20" s="25" t="n">
        <v>10378</v>
      </c>
      <c r="E20" s="26" t="n">
        <v>9255.3</v>
      </c>
      <c r="F20" s="40" t="n">
        <v>9290.8</v>
      </c>
      <c r="G20" s="28" t="n">
        <v>4432</v>
      </c>
      <c r="H20" s="22" t="n">
        <f aca="false">D20-G20</f>
        <v>5946</v>
      </c>
      <c r="I20" s="22" t="n">
        <f aca="false">E20-D20</f>
        <v>-1122.7</v>
      </c>
      <c r="J20" s="22" t="n">
        <f aca="false">F20-E20</f>
        <v>35.5</v>
      </c>
      <c r="O20" s="41"/>
    </row>
    <row r="21" customFormat="false" ht="44.45" hidden="false" customHeight="true" outlineLevel="0" collapsed="false">
      <c r="A21" s="39" t="s">
        <v>35</v>
      </c>
      <c r="B21" s="24" t="s">
        <v>19</v>
      </c>
      <c r="C21" s="24" t="s">
        <v>36</v>
      </c>
      <c r="D21" s="42" t="n">
        <v>58</v>
      </c>
      <c r="E21" s="40" t="n">
        <v>1588</v>
      </c>
      <c r="F21" s="40" t="n">
        <v>992.5</v>
      </c>
      <c r="G21" s="28"/>
      <c r="H21" s="22"/>
      <c r="I21" s="22" t="n">
        <f aca="false">E21-D21</f>
        <v>1530</v>
      </c>
      <c r="J21" s="22" t="n">
        <f aca="false">F21-E21</f>
        <v>-595.5</v>
      </c>
    </row>
    <row r="22" customFormat="false" ht="33.75" hidden="false" customHeight="true" outlineLevel="0" collapsed="false">
      <c r="A22" s="39" t="s">
        <v>37</v>
      </c>
      <c r="B22" s="24" t="s">
        <v>19</v>
      </c>
      <c r="C22" s="24" t="s">
        <v>38</v>
      </c>
      <c r="D22" s="25" t="n">
        <v>349.1</v>
      </c>
      <c r="E22" s="40" t="n">
        <v>216.5</v>
      </c>
      <c r="F22" s="40" t="n">
        <v>216.5</v>
      </c>
      <c r="G22" s="28" t="n">
        <v>3.3</v>
      </c>
      <c r="H22" s="22" t="n">
        <f aca="false">D22-G22</f>
        <v>345.8</v>
      </c>
      <c r="I22" s="22" t="n">
        <f aca="false">E22-D22</f>
        <v>-132.6</v>
      </c>
      <c r="J22" s="22" t="n">
        <f aca="false">F22-E22</f>
        <v>0</v>
      </c>
    </row>
    <row r="23" customFormat="false" ht="19.5" hidden="false" customHeight="true" outlineLevel="0" collapsed="false">
      <c r="A23" s="16" t="s">
        <v>39</v>
      </c>
      <c r="B23" s="17" t="s">
        <v>21</v>
      </c>
      <c r="C23" s="17" t="s">
        <v>15</v>
      </c>
      <c r="D23" s="18" t="n">
        <f aca="false">D24+D26+D27+D28+D29+D25</f>
        <v>295120.9</v>
      </c>
      <c r="E23" s="19" t="n">
        <f aca="false">E27+E28+E29+E24+E25</f>
        <v>74940.8</v>
      </c>
      <c r="F23" s="20" t="n">
        <f aca="false">F27+F28+F29+F24+F25</f>
        <v>74718.5</v>
      </c>
      <c r="G23" s="28" t="n">
        <v>48</v>
      </c>
      <c r="H23" s="22" t="n">
        <f aca="false">D23-G23</f>
        <v>295072.9</v>
      </c>
      <c r="I23" s="22" t="n">
        <f aca="false">E23-D23</f>
        <v>-220180.1</v>
      </c>
      <c r="J23" s="22" t="n">
        <f aca="false">F23-E23</f>
        <v>-222.300000000003</v>
      </c>
      <c r="O23" s="43"/>
    </row>
    <row r="24" customFormat="false" ht="16.5" hidden="false" customHeight="true" outlineLevel="0" collapsed="false">
      <c r="A24" s="44" t="s">
        <v>40</v>
      </c>
      <c r="B24" s="24" t="s">
        <v>21</v>
      </c>
      <c r="C24" s="24" t="s">
        <v>14</v>
      </c>
      <c r="D24" s="42" t="n">
        <v>322.3</v>
      </c>
      <c r="E24" s="40" t="n">
        <v>0</v>
      </c>
      <c r="F24" s="32" t="n">
        <v>0</v>
      </c>
      <c r="G24" s="21" t="e">
        <f aca="false">G28+G29+G30+#REF!+G27</f>
        <v>#REF!</v>
      </c>
      <c r="H24" s="22" t="e">
        <f aca="false">D24-G24</f>
        <v>#REF!</v>
      </c>
      <c r="I24" s="22" t="n">
        <f aca="false">E24-D24</f>
        <v>-322.3</v>
      </c>
      <c r="J24" s="22" t="n">
        <f aca="false">F24-E24</f>
        <v>0</v>
      </c>
    </row>
    <row r="25" customFormat="false" ht="16.5" hidden="false" customHeight="true" outlineLevel="0" collapsed="false">
      <c r="A25" s="44" t="s">
        <v>41</v>
      </c>
      <c r="B25" s="24" t="s">
        <v>21</v>
      </c>
      <c r="C25" s="24" t="s">
        <v>23</v>
      </c>
      <c r="D25" s="45" t="n">
        <v>13604.8</v>
      </c>
      <c r="E25" s="40" t="n">
        <v>0</v>
      </c>
      <c r="F25" s="32" t="n">
        <v>0</v>
      </c>
      <c r="G25" s="21"/>
      <c r="H25" s="22"/>
      <c r="I25" s="22" t="n">
        <f aca="false">E25-D25</f>
        <v>-13604.8</v>
      </c>
      <c r="J25" s="22" t="n">
        <f aca="false">F25-E25</f>
        <v>0</v>
      </c>
    </row>
    <row r="26" customFormat="false" ht="16.5" hidden="false" customHeight="true" outlineLevel="0" collapsed="false">
      <c r="A26" s="44" t="s">
        <v>42</v>
      </c>
      <c r="B26" s="24" t="s">
        <v>21</v>
      </c>
      <c r="C26" s="24" t="s">
        <v>25</v>
      </c>
      <c r="D26" s="25" t="n">
        <v>0</v>
      </c>
      <c r="E26" s="40" t="n">
        <v>0</v>
      </c>
      <c r="F26" s="32" t="n">
        <v>0</v>
      </c>
      <c r="G26" s="21"/>
      <c r="H26" s="22"/>
      <c r="I26" s="22" t="n">
        <f aca="false">E26-D26</f>
        <v>0</v>
      </c>
      <c r="J26" s="22" t="n">
        <f aca="false">F26-E26</f>
        <v>0</v>
      </c>
    </row>
    <row r="27" customFormat="false" ht="15.75" hidden="false" customHeight="true" outlineLevel="0" collapsed="false">
      <c r="A27" s="23" t="s">
        <v>43</v>
      </c>
      <c r="B27" s="24" t="s">
        <v>21</v>
      </c>
      <c r="C27" s="24" t="s">
        <v>44</v>
      </c>
      <c r="D27" s="25" t="n">
        <v>21880</v>
      </c>
      <c r="E27" s="40" t="n">
        <f aca="false">8200+1000</f>
        <v>9200</v>
      </c>
      <c r="F27" s="32" t="n">
        <v>8500</v>
      </c>
      <c r="G27" s="28" t="n">
        <v>1500</v>
      </c>
      <c r="H27" s="22" t="n">
        <f aca="false">D27-G27</f>
        <v>20380</v>
      </c>
      <c r="I27" s="22" t="n">
        <f aca="false">E27-D27</f>
        <v>-12680</v>
      </c>
      <c r="J27" s="22" t="n">
        <f aca="false">F27-E27</f>
        <v>-700</v>
      </c>
    </row>
    <row r="28" customFormat="false" ht="15" hidden="false" customHeight="true" outlineLevel="0" collapsed="false">
      <c r="A28" s="23" t="s">
        <v>45</v>
      </c>
      <c r="B28" s="24" t="s">
        <v>21</v>
      </c>
      <c r="C28" s="24" t="s">
        <v>34</v>
      </c>
      <c r="D28" s="46" t="n">
        <v>178776.5</v>
      </c>
      <c r="E28" s="40" t="n">
        <f aca="false">12033.5+295.4</f>
        <v>12328.9</v>
      </c>
      <c r="F28" s="32" t="n">
        <f aca="false">12033.5+733.4</f>
        <v>12766.9</v>
      </c>
      <c r="G28" s="28" t="n">
        <v>2600</v>
      </c>
      <c r="H28" s="22" t="n">
        <f aca="false">D28-G28</f>
        <v>176176.5</v>
      </c>
      <c r="I28" s="22" t="n">
        <f aca="false">E28-D28</f>
        <v>-166447.6</v>
      </c>
      <c r="J28" s="22" t="n">
        <f aca="false">F28-E28</f>
        <v>438</v>
      </c>
    </row>
    <row r="29" customFormat="false" ht="19.5" hidden="false" customHeight="true" outlineLevel="0" collapsed="false">
      <c r="A29" s="23" t="s">
        <v>46</v>
      </c>
      <c r="B29" s="24" t="s">
        <v>21</v>
      </c>
      <c r="C29" s="24" t="s">
        <v>47</v>
      </c>
      <c r="D29" s="25" t="n">
        <v>80537.3</v>
      </c>
      <c r="E29" s="40" t="n">
        <v>53411.9</v>
      </c>
      <c r="F29" s="32" t="n">
        <v>53451.6</v>
      </c>
      <c r="G29" s="28" t="n">
        <v>10138.3</v>
      </c>
      <c r="H29" s="22" t="n">
        <f aca="false">D29-G29</f>
        <v>70399</v>
      </c>
      <c r="I29" s="22" t="n">
        <f aca="false">E29-D29</f>
        <v>-27125.4</v>
      </c>
      <c r="J29" s="22" t="n">
        <f aca="false">F29-E29</f>
        <v>39.6999999999971</v>
      </c>
    </row>
    <row r="30" customFormat="false" ht="21" hidden="false" customHeight="true" outlineLevel="0" collapsed="false">
      <c r="A30" s="16" t="s">
        <v>48</v>
      </c>
      <c r="B30" s="17" t="s">
        <v>23</v>
      </c>
      <c r="C30" s="17" t="s">
        <v>15</v>
      </c>
      <c r="D30" s="18" t="n">
        <f aca="false">D31+D32+D33</f>
        <v>86345.9</v>
      </c>
      <c r="E30" s="19" t="n">
        <f aca="false">E31+E32+E33</f>
        <v>59167.1</v>
      </c>
      <c r="F30" s="20" t="n">
        <f aca="false">F31+F32+F33</f>
        <v>21755.3</v>
      </c>
      <c r="G30" s="28" t="n">
        <v>30669.4</v>
      </c>
      <c r="H30" s="22" t="n">
        <f aca="false">D30-G30</f>
        <v>55676.5</v>
      </c>
      <c r="I30" s="22" t="n">
        <f aca="false">E30-D30</f>
        <v>-27178.8</v>
      </c>
      <c r="J30" s="22" t="n">
        <f aca="false">F30-E30</f>
        <v>-37411.8</v>
      </c>
      <c r="M30" s="22"/>
    </row>
    <row r="31" customFormat="false" ht="15.75" hidden="false" customHeight="true" outlineLevel="0" collapsed="false">
      <c r="A31" s="23" t="s">
        <v>49</v>
      </c>
      <c r="B31" s="24" t="s">
        <v>23</v>
      </c>
      <c r="C31" s="24" t="s">
        <v>14</v>
      </c>
      <c r="D31" s="25" t="n">
        <v>9177.9</v>
      </c>
      <c r="E31" s="40" t="n">
        <v>29525</v>
      </c>
      <c r="F31" s="32" t="n">
        <v>1125</v>
      </c>
      <c r="G31" s="21" t="e">
        <f aca="false">G32+G33+#REF!</f>
        <v>#REF!</v>
      </c>
      <c r="H31" s="22" t="e">
        <f aca="false">D31-G31</f>
        <v>#REF!</v>
      </c>
      <c r="I31" s="22" t="n">
        <f aca="false">E31-D31</f>
        <v>20347.1</v>
      </c>
      <c r="J31" s="22" t="n">
        <f aca="false">F31-E31</f>
        <v>-28400</v>
      </c>
    </row>
    <row r="32" customFormat="false" ht="18.75" hidden="false" customHeight="true" outlineLevel="0" collapsed="false">
      <c r="A32" s="23" t="s">
        <v>50</v>
      </c>
      <c r="B32" s="24" t="s">
        <v>23</v>
      </c>
      <c r="C32" s="24" t="s">
        <v>17</v>
      </c>
      <c r="D32" s="25" t="n">
        <v>50881</v>
      </c>
      <c r="E32" s="40" t="n">
        <f aca="false">27979.4+11000-13823.1</f>
        <v>25156.3</v>
      </c>
      <c r="F32" s="32" t="n">
        <v>18644.5</v>
      </c>
      <c r="G32" s="28" t="n">
        <v>1406</v>
      </c>
      <c r="H32" s="22" t="n">
        <f aca="false">D32-G32</f>
        <v>49475</v>
      </c>
      <c r="I32" s="22" t="n">
        <f aca="false">E32-D32</f>
        <v>-25724.7</v>
      </c>
      <c r="J32" s="22" t="n">
        <f aca="false">F32-E32</f>
        <v>-6511.8</v>
      </c>
      <c r="M32" s="47"/>
    </row>
    <row r="33" customFormat="false" ht="16.5" hidden="false" customHeight="true" outlineLevel="0" collapsed="false">
      <c r="A33" s="23" t="s">
        <v>51</v>
      </c>
      <c r="B33" s="24" t="s">
        <v>23</v>
      </c>
      <c r="C33" s="24" t="s">
        <v>19</v>
      </c>
      <c r="D33" s="25" t="n">
        <v>26287</v>
      </c>
      <c r="E33" s="40" t="n">
        <f aca="false">1485.8+500+2500</f>
        <v>4485.8</v>
      </c>
      <c r="F33" s="32" t="n">
        <f aca="false">1485.8+500</f>
        <v>1985.8</v>
      </c>
      <c r="G33" s="28" t="n">
        <v>26096.9</v>
      </c>
      <c r="H33" s="22" t="n">
        <f aca="false">D33-G33</f>
        <v>190.099999999999</v>
      </c>
      <c r="I33" s="22" t="n">
        <f aca="false">E33-D33</f>
        <v>-21801.2</v>
      </c>
      <c r="J33" s="22" t="n">
        <f aca="false">F33-E33</f>
        <v>-2500</v>
      </c>
      <c r="L33" s="47"/>
    </row>
    <row r="34" customFormat="false" ht="16.5" hidden="false" customHeight="true" outlineLevel="0" collapsed="false">
      <c r="A34" s="16" t="s">
        <v>52</v>
      </c>
      <c r="B34" s="17" t="s">
        <v>25</v>
      </c>
      <c r="C34" s="17" t="s">
        <v>15</v>
      </c>
      <c r="D34" s="18" t="n">
        <f aca="false">D35</f>
        <v>33.8</v>
      </c>
      <c r="E34" s="19" t="n">
        <f aca="false">E35</f>
        <v>33.8</v>
      </c>
      <c r="F34" s="19" t="n">
        <f aca="false">F35</f>
        <v>33.8</v>
      </c>
      <c r="G34" s="28"/>
      <c r="H34" s="22"/>
      <c r="I34" s="22" t="n">
        <f aca="false">E34-D34</f>
        <v>0</v>
      </c>
      <c r="J34" s="22" t="n">
        <f aca="false">F34-E34</f>
        <v>0</v>
      </c>
    </row>
    <row r="35" customFormat="false" ht="16.5" hidden="false" customHeight="true" outlineLevel="0" collapsed="false">
      <c r="A35" s="23" t="s">
        <v>53</v>
      </c>
      <c r="B35" s="24" t="s">
        <v>25</v>
      </c>
      <c r="C35" s="24" t="s">
        <v>19</v>
      </c>
      <c r="D35" s="25" t="n">
        <v>33.8</v>
      </c>
      <c r="E35" s="40" t="n">
        <v>33.8</v>
      </c>
      <c r="F35" s="32" t="n">
        <v>33.8</v>
      </c>
      <c r="G35" s="28"/>
      <c r="H35" s="22"/>
      <c r="I35" s="22" t="n">
        <f aca="false">E35-D35</f>
        <v>0</v>
      </c>
      <c r="J35" s="22" t="n">
        <f aca="false">F35-E35</f>
        <v>0</v>
      </c>
    </row>
    <row r="36" customFormat="false" ht="17.25" hidden="false" customHeight="true" outlineLevel="0" collapsed="false">
      <c r="A36" s="16" t="s">
        <v>54</v>
      </c>
      <c r="B36" s="17" t="s">
        <v>55</v>
      </c>
      <c r="C36" s="17" t="s">
        <v>15</v>
      </c>
      <c r="D36" s="18" t="n">
        <f aca="false">D37+D38+D39+D40+D41</f>
        <v>218210</v>
      </c>
      <c r="E36" s="19" t="n">
        <f aca="false">E37+E38+E40+E41+E39</f>
        <v>182730.4</v>
      </c>
      <c r="F36" s="20" t="n">
        <f aca="false">F37+F38+F40+F41+F39</f>
        <v>218169.8</v>
      </c>
      <c r="G36" s="28" t="n">
        <v>50</v>
      </c>
      <c r="H36" s="22" t="n">
        <f aca="false">D36-G36</f>
        <v>218160</v>
      </c>
      <c r="I36" s="22" t="n">
        <f aca="false">E36-D36</f>
        <v>-35479.6</v>
      </c>
      <c r="J36" s="22" t="n">
        <f aca="false">F36-E36</f>
        <v>35439.4</v>
      </c>
    </row>
    <row r="37" customFormat="false" ht="21" hidden="false" customHeight="true" outlineLevel="0" collapsed="false">
      <c r="A37" s="23" t="s">
        <v>56</v>
      </c>
      <c r="B37" s="24" t="s">
        <v>55</v>
      </c>
      <c r="C37" s="24" t="s">
        <v>14</v>
      </c>
      <c r="D37" s="42" t="n">
        <v>33916.8</v>
      </c>
      <c r="E37" s="40" t="n">
        <v>36537.6</v>
      </c>
      <c r="F37" s="32" t="n">
        <v>38135.7</v>
      </c>
      <c r="G37" s="21" t="n">
        <f aca="false">G38+G39+G41+G42+G40</f>
        <v>136702.2</v>
      </c>
      <c r="H37" s="22" t="n">
        <f aca="false">D37-G37</f>
        <v>-102785.4</v>
      </c>
      <c r="I37" s="22" t="n">
        <f aca="false">E37-D37</f>
        <v>2620.8</v>
      </c>
      <c r="J37" s="22" t="n">
        <f aca="false">F37-E37</f>
        <v>1598.1</v>
      </c>
    </row>
    <row r="38" customFormat="false" ht="15" hidden="false" customHeight="true" outlineLevel="0" collapsed="false">
      <c r="A38" s="23" t="s">
        <v>57</v>
      </c>
      <c r="B38" s="24" t="s">
        <v>55</v>
      </c>
      <c r="C38" s="24" t="s">
        <v>17</v>
      </c>
      <c r="D38" s="25" t="n">
        <v>98042.7</v>
      </c>
      <c r="E38" s="48" t="n">
        <v>111423.4</v>
      </c>
      <c r="F38" s="49" t="n">
        <v>116447.9</v>
      </c>
      <c r="G38" s="28" t="n">
        <v>32104.3</v>
      </c>
      <c r="H38" s="22" t="n">
        <f aca="false">D38-G38</f>
        <v>65938.4</v>
      </c>
      <c r="I38" s="22" t="n">
        <f aca="false">E38-D38</f>
        <v>13380.7</v>
      </c>
      <c r="J38" s="22" t="n">
        <f aca="false">F38-E38</f>
        <v>5024.5</v>
      </c>
    </row>
    <row r="39" customFormat="false" ht="15" hidden="false" customHeight="true" outlineLevel="0" collapsed="false">
      <c r="A39" s="23" t="s">
        <v>58</v>
      </c>
      <c r="B39" s="24" t="s">
        <v>55</v>
      </c>
      <c r="C39" s="24" t="s">
        <v>19</v>
      </c>
      <c r="D39" s="25" t="n">
        <v>14133.8</v>
      </c>
      <c r="E39" s="26" t="n">
        <v>13077.5</v>
      </c>
      <c r="F39" s="32" t="n">
        <f aca="false">13509.8+0.1</f>
        <v>13509.9</v>
      </c>
      <c r="G39" s="28" t="n">
        <v>84167.2</v>
      </c>
      <c r="H39" s="22" t="n">
        <f aca="false">D39-G39</f>
        <v>-70033.4</v>
      </c>
      <c r="I39" s="22" t="n">
        <f aca="false">E39-D39</f>
        <v>-1056.3</v>
      </c>
      <c r="J39" s="22" t="n">
        <f aca="false">F39-E39</f>
        <v>432.4</v>
      </c>
    </row>
    <row r="40" customFormat="false" ht="19.5" hidden="false" customHeight="true" outlineLevel="0" collapsed="false">
      <c r="A40" s="23" t="s">
        <v>59</v>
      </c>
      <c r="B40" s="24" t="s">
        <v>55</v>
      </c>
      <c r="C40" s="24" t="s">
        <v>55</v>
      </c>
      <c r="D40" s="25" t="n">
        <v>1806.6</v>
      </c>
      <c r="E40" s="40" t="n">
        <v>1390</v>
      </c>
      <c r="F40" s="32" t="n">
        <v>1390</v>
      </c>
      <c r="G40" s="28" t="n">
        <v>13573.2</v>
      </c>
      <c r="H40" s="22" t="n">
        <f aca="false">D40-G40</f>
        <v>-11766.6</v>
      </c>
      <c r="I40" s="22" t="n">
        <f aca="false">E40-D40</f>
        <v>-416.6</v>
      </c>
      <c r="J40" s="22" t="n">
        <f aca="false">F40-E40</f>
        <v>0</v>
      </c>
    </row>
    <row r="41" customFormat="false" ht="18.75" hidden="false" customHeight="true" outlineLevel="0" collapsed="false">
      <c r="A41" s="23" t="s">
        <v>60</v>
      </c>
      <c r="B41" s="24" t="s">
        <v>55</v>
      </c>
      <c r="C41" s="24" t="s">
        <v>34</v>
      </c>
      <c r="D41" s="25" t="n">
        <v>70310.1</v>
      </c>
      <c r="E41" s="40" t="n">
        <f aca="false">33801.9-2500-11000</f>
        <v>20301.9</v>
      </c>
      <c r="F41" s="32" t="n">
        <v>48686.3</v>
      </c>
      <c r="G41" s="28" t="n">
        <v>365</v>
      </c>
      <c r="H41" s="22" t="n">
        <f aca="false">D41-G41</f>
        <v>69945.1</v>
      </c>
      <c r="I41" s="22" t="n">
        <f aca="false">E41-D41</f>
        <v>-50008.2</v>
      </c>
      <c r="J41" s="22" t="n">
        <f aca="false">F41-E41</f>
        <v>28384.4</v>
      </c>
    </row>
    <row r="42" customFormat="false" ht="21" hidden="false" customHeight="true" outlineLevel="0" collapsed="false">
      <c r="A42" s="16" t="s">
        <v>61</v>
      </c>
      <c r="B42" s="17" t="s">
        <v>44</v>
      </c>
      <c r="C42" s="17" t="s">
        <v>15</v>
      </c>
      <c r="D42" s="18" t="n">
        <f aca="false">D43</f>
        <v>51323.2</v>
      </c>
      <c r="E42" s="19" t="n">
        <f aca="false">E43</f>
        <v>47350.5</v>
      </c>
      <c r="F42" s="19" t="n">
        <f aca="false">F43</f>
        <v>46867.3</v>
      </c>
      <c r="G42" s="28" t="n">
        <v>6492.5</v>
      </c>
      <c r="H42" s="22" t="n">
        <f aca="false">D42-G42</f>
        <v>44830.7</v>
      </c>
      <c r="I42" s="22" t="n">
        <f aca="false">E42-D42</f>
        <v>-3972.7</v>
      </c>
      <c r="J42" s="22" t="n">
        <f aca="false">F42-E42</f>
        <v>-483.199999999997</v>
      </c>
    </row>
    <row r="43" customFormat="false" ht="17.25" hidden="false" customHeight="true" outlineLevel="0" collapsed="false">
      <c r="A43" s="23" t="s">
        <v>62</v>
      </c>
      <c r="B43" s="24" t="s">
        <v>44</v>
      </c>
      <c r="C43" s="24" t="s">
        <v>14</v>
      </c>
      <c r="D43" s="25" t="n">
        <v>51323.2</v>
      </c>
      <c r="E43" s="40" t="n">
        <v>47350.5</v>
      </c>
      <c r="F43" s="32" t="n">
        <v>46867.3</v>
      </c>
      <c r="G43" s="21" t="e">
        <f aca="false">#REF!+G44</f>
        <v>#REF!</v>
      </c>
      <c r="H43" s="22" t="e">
        <f aca="false">D43-G43</f>
        <v>#REF!</v>
      </c>
      <c r="I43" s="22" t="n">
        <f aca="false">E43-D43</f>
        <v>-3972.7</v>
      </c>
      <c r="J43" s="22" t="n">
        <f aca="false">F43-E43</f>
        <v>-483.199999999997</v>
      </c>
    </row>
    <row r="44" customFormat="false" ht="21.75" hidden="false" customHeight="true" outlineLevel="0" collapsed="false">
      <c r="A44" s="16" t="s">
        <v>63</v>
      </c>
      <c r="B44" s="17" t="s">
        <v>34</v>
      </c>
      <c r="C44" s="17" t="s">
        <v>15</v>
      </c>
      <c r="D44" s="50" t="n">
        <f aca="false">D45</f>
        <v>182</v>
      </c>
      <c r="E44" s="19" t="n">
        <f aca="false">SUM(E45:E45)</f>
        <v>372</v>
      </c>
      <c r="F44" s="20" t="n">
        <f aca="false">SUM(F45:F45)</f>
        <v>372</v>
      </c>
      <c r="G44" s="28" t="n">
        <v>939.5</v>
      </c>
      <c r="H44" s="22" t="n">
        <f aca="false">D44-G44</f>
        <v>-757.5</v>
      </c>
      <c r="I44" s="22" t="n">
        <f aca="false">E44-D44</f>
        <v>190</v>
      </c>
      <c r="J44" s="22" t="n">
        <f aca="false">F44-E44</f>
        <v>0</v>
      </c>
    </row>
    <row r="45" customFormat="false" ht="18" hidden="false" customHeight="true" outlineLevel="0" collapsed="false">
      <c r="A45" s="23" t="s">
        <v>64</v>
      </c>
      <c r="B45" s="24" t="s">
        <v>34</v>
      </c>
      <c r="C45" s="24" t="s">
        <v>55</v>
      </c>
      <c r="D45" s="25" t="n">
        <v>182</v>
      </c>
      <c r="E45" s="40" t="n">
        <v>372</v>
      </c>
      <c r="F45" s="32" t="n">
        <v>372</v>
      </c>
      <c r="G45" s="21" t="n">
        <f aca="false">SUM(G46:G46)</f>
        <v>173.2</v>
      </c>
      <c r="H45" s="22" t="n">
        <f aca="false">D45-G45</f>
        <v>8.80000000000001</v>
      </c>
      <c r="I45" s="22" t="n">
        <f aca="false">E45-D45</f>
        <v>190</v>
      </c>
      <c r="J45" s="22" t="n">
        <f aca="false">F45-E45</f>
        <v>0</v>
      </c>
    </row>
    <row r="46" customFormat="false" ht="18" hidden="false" customHeight="true" outlineLevel="0" collapsed="false">
      <c r="A46" s="16" t="s">
        <v>65</v>
      </c>
      <c r="B46" s="17" t="n">
        <v>10</v>
      </c>
      <c r="C46" s="17" t="s">
        <v>15</v>
      </c>
      <c r="D46" s="50" t="n">
        <f aca="false">D47+D48+D49</f>
        <v>25485.8</v>
      </c>
      <c r="E46" s="18" t="n">
        <f aca="false">E47+E48+E49</f>
        <v>7109.7</v>
      </c>
      <c r="F46" s="18" t="n">
        <f aca="false">F47+F48+F49</f>
        <v>6745</v>
      </c>
      <c r="G46" s="28" t="n">
        <v>173.2</v>
      </c>
      <c r="H46" s="22" t="n">
        <f aca="false">D46-G46</f>
        <v>25312.6</v>
      </c>
      <c r="I46" s="22" t="n">
        <f aca="false">E46-D46</f>
        <v>-18376.1</v>
      </c>
      <c r="J46" s="22" t="n">
        <f aca="false">F46-E46</f>
        <v>-364.7</v>
      </c>
    </row>
    <row r="47" customFormat="false" ht="18.75" hidden="false" customHeight="true" outlineLevel="0" collapsed="false">
      <c r="A47" s="23" t="s">
        <v>66</v>
      </c>
      <c r="B47" s="24" t="n">
        <v>10</v>
      </c>
      <c r="C47" s="24" t="s">
        <v>14</v>
      </c>
      <c r="D47" s="25" t="n">
        <v>3260</v>
      </c>
      <c r="E47" s="40" t="n">
        <v>3260</v>
      </c>
      <c r="F47" s="32" t="n">
        <v>3260</v>
      </c>
      <c r="G47" s="21" t="n">
        <f aca="false">SUM(G48:G50)</f>
        <v>2076.3</v>
      </c>
      <c r="H47" s="22" t="n">
        <f aca="false">D47-G47</f>
        <v>1183.7</v>
      </c>
      <c r="I47" s="22" t="n">
        <f aca="false">E47-D47</f>
        <v>0</v>
      </c>
      <c r="J47" s="22" t="n">
        <f aca="false">F47-E47</f>
        <v>0</v>
      </c>
    </row>
    <row r="48" customFormat="false" ht="18.75" hidden="false" customHeight="true" outlineLevel="0" collapsed="false">
      <c r="A48" s="23" t="s">
        <v>67</v>
      </c>
      <c r="B48" s="24" t="n">
        <v>10</v>
      </c>
      <c r="C48" s="24" t="s">
        <v>19</v>
      </c>
      <c r="D48" s="25" t="n">
        <v>21820.8</v>
      </c>
      <c r="E48" s="40" t="n">
        <v>3459.7</v>
      </c>
      <c r="F48" s="32" t="n">
        <v>3095</v>
      </c>
      <c r="G48" s="28" t="n">
        <v>0</v>
      </c>
      <c r="H48" s="22" t="n">
        <f aca="false">D48-G48</f>
        <v>21820.8</v>
      </c>
      <c r="I48" s="22" t="n">
        <f aca="false">E48-D48</f>
        <v>-18361.1</v>
      </c>
      <c r="J48" s="22" t="n">
        <f aca="false">F48-E48</f>
        <v>-364.7</v>
      </c>
    </row>
    <row r="49" customFormat="false" ht="18" hidden="false" customHeight="true" outlineLevel="0" collapsed="false">
      <c r="A49" s="23" t="s">
        <v>68</v>
      </c>
      <c r="B49" s="24" t="n">
        <v>10</v>
      </c>
      <c r="C49" s="24" t="s">
        <v>25</v>
      </c>
      <c r="D49" s="25" t="n">
        <v>405</v>
      </c>
      <c r="E49" s="40" t="n">
        <v>390</v>
      </c>
      <c r="F49" s="32" t="n">
        <v>390</v>
      </c>
      <c r="G49" s="28" t="n">
        <v>1427</v>
      </c>
      <c r="H49" s="22" t="n">
        <f aca="false">D49-G49</f>
        <v>-1022</v>
      </c>
      <c r="I49" s="22" t="n">
        <f aca="false">E49-D49</f>
        <v>-15</v>
      </c>
      <c r="J49" s="22" t="n">
        <f aca="false">F49-E49</f>
        <v>0</v>
      </c>
    </row>
    <row r="50" customFormat="false" ht="20.25" hidden="false" customHeight="true" outlineLevel="0" collapsed="false">
      <c r="A50" s="16" t="s">
        <v>69</v>
      </c>
      <c r="B50" s="17" t="s">
        <v>27</v>
      </c>
      <c r="C50" s="17" t="s">
        <v>15</v>
      </c>
      <c r="D50" s="18" t="n">
        <f aca="false">D51+D52+D53</f>
        <v>12228.2</v>
      </c>
      <c r="E50" s="19" t="n">
        <f aca="false">E51+E52+E53</f>
        <v>8559.6</v>
      </c>
      <c r="F50" s="19" t="n">
        <f aca="false">F51+F52+F53</f>
        <v>7804.1</v>
      </c>
      <c r="G50" s="28" t="n">
        <v>649.3</v>
      </c>
      <c r="H50" s="22" t="n">
        <f aca="false">D50-G50</f>
        <v>11578.9</v>
      </c>
      <c r="I50" s="22" t="n">
        <f aca="false">E50-D50</f>
        <v>-3668.6</v>
      </c>
      <c r="J50" s="22" t="n">
        <f aca="false">F50-E50</f>
        <v>-755.500000000001</v>
      </c>
    </row>
    <row r="51" customFormat="false" ht="20.25" hidden="false" customHeight="true" outlineLevel="0" collapsed="false">
      <c r="A51" s="23" t="s">
        <v>69</v>
      </c>
      <c r="B51" s="24" t="s">
        <v>27</v>
      </c>
      <c r="C51" s="24" t="s">
        <v>14</v>
      </c>
      <c r="D51" s="25" t="n">
        <v>6160.9</v>
      </c>
      <c r="E51" s="40" t="n">
        <v>7517.5</v>
      </c>
      <c r="F51" s="32" t="n">
        <v>6762</v>
      </c>
      <c r="G51" s="21" t="e">
        <f aca="false">G52+#REF!+#REF!</f>
        <v>#REF!</v>
      </c>
      <c r="H51" s="22" t="e">
        <f aca="false">D51-G51</f>
        <v>#REF!</v>
      </c>
      <c r="I51" s="22" t="n">
        <f aca="false">E51-D51</f>
        <v>1356.6</v>
      </c>
      <c r="J51" s="22" t="n">
        <f aca="false">F51-E51</f>
        <v>-755.5</v>
      </c>
    </row>
    <row r="52" customFormat="false" ht="19.5" hidden="false" customHeight="true" outlineLevel="0" collapsed="false">
      <c r="A52" s="23" t="s">
        <v>70</v>
      </c>
      <c r="B52" s="24" t="s">
        <v>27</v>
      </c>
      <c r="C52" s="24" t="s">
        <v>17</v>
      </c>
      <c r="D52" s="25" t="n">
        <v>1738.9</v>
      </c>
      <c r="E52" s="40" t="n">
        <v>666.7</v>
      </c>
      <c r="F52" s="32" t="n">
        <v>666.7</v>
      </c>
      <c r="G52" s="28" t="n">
        <v>1942.8</v>
      </c>
      <c r="H52" s="22" t="n">
        <f aca="false">D52-G52</f>
        <v>-203.9</v>
      </c>
      <c r="I52" s="22" t="n">
        <f aca="false">E52-D52</f>
        <v>-1072.2</v>
      </c>
      <c r="J52" s="22" t="n">
        <f aca="false">F52-E52</f>
        <v>0</v>
      </c>
    </row>
    <row r="53" customFormat="false" ht="19.5" hidden="false" customHeight="true" outlineLevel="0" collapsed="false">
      <c r="A53" s="23" t="s">
        <v>71</v>
      </c>
      <c r="B53" s="24" t="s">
        <v>27</v>
      </c>
      <c r="C53" s="24" t="s">
        <v>23</v>
      </c>
      <c r="D53" s="42" t="n">
        <v>4328.4</v>
      </c>
      <c r="E53" s="40" t="n">
        <v>375.4</v>
      </c>
      <c r="F53" s="32" t="n">
        <v>375.4</v>
      </c>
      <c r="G53" s="28"/>
      <c r="H53" s="22"/>
      <c r="I53" s="22" t="n">
        <f aca="false">E53-D53</f>
        <v>-3953</v>
      </c>
      <c r="J53" s="22" t="n">
        <f aca="false">F53-E53</f>
        <v>0</v>
      </c>
    </row>
    <row r="54" customFormat="false" ht="19.5" hidden="false" customHeight="true" outlineLevel="0" collapsed="false">
      <c r="A54" s="51" t="s">
        <v>72</v>
      </c>
      <c r="B54" s="17" t="s">
        <v>47</v>
      </c>
      <c r="C54" s="17" t="s">
        <v>15</v>
      </c>
      <c r="D54" s="18" t="n">
        <f aca="false">D55</f>
        <v>3767.4</v>
      </c>
      <c r="E54" s="19" t="n">
        <f aca="false">E55</f>
        <v>3700</v>
      </c>
      <c r="F54" s="20" t="n">
        <f aca="false">F55</f>
        <v>3700</v>
      </c>
      <c r="G54" s="28"/>
      <c r="H54" s="22"/>
      <c r="I54" s="22"/>
      <c r="J54" s="22"/>
    </row>
    <row r="55" customFormat="false" ht="17.25" hidden="false" customHeight="true" outlineLevel="0" collapsed="false">
      <c r="A55" s="52" t="s">
        <v>73</v>
      </c>
      <c r="B55" s="24" t="s">
        <v>47</v>
      </c>
      <c r="C55" s="24" t="s">
        <v>17</v>
      </c>
      <c r="D55" s="42" t="n">
        <v>3767.4</v>
      </c>
      <c r="E55" s="40" t="n">
        <v>3700</v>
      </c>
      <c r="F55" s="32" t="n">
        <v>3700</v>
      </c>
      <c r="G55" s="28"/>
      <c r="H55" s="22"/>
      <c r="I55" s="22"/>
      <c r="J55" s="22"/>
    </row>
    <row r="56" customFormat="false" ht="17.25" hidden="false" customHeight="true" outlineLevel="0" collapsed="false">
      <c r="A56" s="51" t="s">
        <v>74</v>
      </c>
      <c r="B56" s="17" t="s">
        <v>29</v>
      </c>
      <c r="C56" s="17" t="s">
        <v>15</v>
      </c>
      <c r="D56" s="18" t="n">
        <f aca="false">D57</f>
        <v>35.9</v>
      </c>
      <c r="E56" s="40" t="n">
        <v>0</v>
      </c>
      <c r="F56" s="32" t="n">
        <v>0</v>
      </c>
      <c r="G56" s="28"/>
      <c r="H56" s="22"/>
      <c r="I56" s="22"/>
      <c r="J56" s="22"/>
    </row>
    <row r="57" customFormat="false" ht="21" hidden="false" customHeight="true" outlineLevel="0" collapsed="false">
      <c r="A57" s="52" t="s">
        <v>75</v>
      </c>
      <c r="B57" s="24" t="s">
        <v>29</v>
      </c>
      <c r="C57" s="24" t="s">
        <v>14</v>
      </c>
      <c r="D57" s="42" t="n">
        <v>35.9</v>
      </c>
      <c r="E57" s="40" t="n">
        <f aca="false">E56</f>
        <v>0</v>
      </c>
      <c r="F57" s="32" t="n">
        <f aca="false">F56</f>
        <v>0</v>
      </c>
      <c r="G57" s="28"/>
      <c r="H57" s="22"/>
      <c r="I57" s="22"/>
      <c r="J57" s="22"/>
    </row>
    <row r="58" customFormat="false" ht="15.75" hidden="false" customHeight="true" outlineLevel="0" collapsed="false">
      <c r="A58" s="16" t="s">
        <v>76</v>
      </c>
      <c r="B58" s="24"/>
      <c r="C58" s="24"/>
      <c r="D58" s="18" t="n">
        <f aca="false">D9+D19+D23+D30+D34+D36+D42+D44+D46+D50+D54+D17+D56</f>
        <v>770641.5</v>
      </c>
      <c r="E58" s="18" t="n">
        <f aca="false">E9+E19+E23+E30+E34+E36+E42+E44+E46+E50+E54+E17</f>
        <v>436453.8</v>
      </c>
      <c r="F58" s="20" t="n">
        <f aca="false">F9+F19+F23+F30+F34+F36+F42+F44+F46+F50+F54+F17</f>
        <v>444216.1</v>
      </c>
      <c r="G58" s="28" t="n">
        <v>9497.1</v>
      </c>
      <c r="H58" s="22" t="n">
        <f aca="false">D58-G58</f>
        <v>761144.4</v>
      </c>
      <c r="I58" s="22" t="n">
        <f aca="false">E58-D58</f>
        <v>-334187.7</v>
      </c>
      <c r="J58" s="22" t="n">
        <f aca="false">F58-E58</f>
        <v>7762.29999999993</v>
      </c>
    </row>
    <row r="59" customFormat="false" ht="18" hidden="false" customHeight="true" outlineLevel="0" collapsed="false">
      <c r="A59" s="53" t="s">
        <v>77</v>
      </c>
      <c r="B59" s="24"/>
      <c r="C59" s="24"/>
      <c r="D59" s="18"/>
      <c r="E59" s="19" t="n">
        <v>6613</v>
      </c>
      <c r="F59" s="20" t="n">
        <v>13416</v>
      </c>
      <c r="G59" s="21" t="e">
        <f aca="false">G9+G19+G24+G31+#REF!+G37+G43+G45+G47+G51+#REF!</f>
        <v>#REF!</v>
      </c>
      <c r="H59" s="22"/>
      <c r="I59" s="22"/>
      <c r="J59" s="22"/>
    </row>
    <row r="60" customFormat="false" ht="18" hidden="false" customHeight="true" outlineLevel="0" collapsed="false">
      <c r="A60" s="54" t="s">
        <v>78</v>
      </c>
      <c r="B60" s="24"/>
      <c r="C60" s="24"/>
      <c r="D60" s="18" t="n">
        <f aca="false">D58</f>
        <v>770641.5</v>
      </c>
      <c r="E60" s="19" t="n">
        <f aca="false">E58+E59</f>
        <v>443066.8</v>
      </c>
      <c r="F60" s="20" t="n">
        <f aca="false">F58+F59</f>
        <v>457632.1</v>
      </c>
      <c r="G60" s="55"/>
      <c r="H60" s="22"/>
      <c r="I60" s="22"/>
      <c r="J60" s="22"/>
    </row>
    <row r="61" customFormat="false" ht="21.75" hidden="false" customHeight="true" outlineLevel="0" collapsed="false">
      <c r="A61" s="56" t="s">
        <v>79</v>
      </c>
      <c r="B61" s="57"/>
      <c r="C61" s="57"/>
      <c r="D61" s="58"/>
      <c r="E61" s="59"/>
      <c r="F61" s="59"/>
      <c r="H61" s="22" t="n">
        <f aca="false">D60-G61</f>
        <v>770641.5</v>
      </c>
      <c r="I61" s="22" t="n">
        <f aca="false">E60-D60</f>
        <v>-327574.7</v>
      </c>
      <c r="J61" s="22" t="n">
        <f aca="false">F60-E60</f>
        <v>14565.2999999999</v>
      </c>
    </row>
    <row r="62" customFormat="false" ht="21" hidden="false" customHeight="true" outlineLevel="0" collapsed="false">
      <c r="A62" s="60"/>
      <c r="B62" s="57"/>
      <c r="C62" s="57"/>
      <c r="D62" s="61"/>
      <c r="E62" s="61"/>
      <c r="F62" s="61"/>
    </row>
    <row r="63" customFormat="false" ht="16.5" hidden="false" customHeight="true" outlineLevel="0" collapsed="false">
      <c r="A63" s="59"/>
      <c r="B63" s="59"/>
      <c r="C63" s="59"/>
      <c r="D63" s="62"/>
      <c r="E63" s="62"/>
      <c r="F63" s="62"/>
    </row>
    <row r="64" customFormat="false" ht="24.75" hidden="true" customHeight="true" outlineLevel="0" collapsed="false">
      <c r="A64" s="59"/>
      <c r="B64" s="59"/>
      <c r="C64" s="59"/>
      <c r="D64" s="63"/>
      <c r="E64" s="63"/>
      <c r="F64" s="63"/>
    </row>
    <row r="65" customFormat="false" ht="19.5" hidden="true" customHeight="true" outlineLevel="0" collapsed="false">
      <c r="A65" s="59"/>
      <c r="B65" s="59"/>
      <c r="C65" s="59"/>
      <c r="D65" s="63"/>
      <c r="E65" s="63"/>
      <c r="F65" s="63"/>
    </row>
    <row r="66" customFormat="false" ht="23.25" hidden="true" customHeight="true" outlineLevel="0" collapsed="false">
      <c r="A66" s="59"/>
      <c r="B66" s="59"/>
      <c r="C66" s="59"/>
      <c r="D66" s="63"/>
      <c r="E66" s="63"/>
      <c r="F66" s="63"/>
    </row>
    <row r="67" customFormat="false" ht="16.5" hidden="true" customHeight="true" outlineLevel="0" collapsed="false">
      <c r="A67" s="59"/>
      <c r="B67" s="59"/>
      <c r="C67" s="59"/>
      <c r="D67" s="63"/>
      <c r="E67" s="63"/>
      <c r="F67" s="63"/>
    </row>
    <row r="68" customFormat="false" ht="16.5" hidden="true" customHeight="true" outlineLevel="0" collapsed="false">
      <c r="A68" s="59"/>
      <c r="B68" s="59"/>
      <c r="C68" s="59"/>
      <c r="D68" s="63"/>
      <c r="E68" s="63"/>
      <c r="F68" s="63"/>
    </row>
    <row r="69" customFormat="false" ht="16.5" hidden="true" customHeight="true" outlineLevel="0" collapsed="false">
      <c r="A69" s="59"/>
      <c r="B69" s="59"/>
      <c r="C69" s="59"/>
      <c r="D69" s="64"/>
      <c r="E69" s="64"/>
      <c r="F69" s="64"/>
    </row>
    <row r="70" customFormat="false" ht="16.5" hidden="true" customHeight="true" outlineLevel="0" collapsed="false">
      <c r="A70" s="59"/>
      <c r="B70" s="59"/>
      <c r="C70" s="59"/>
      <c r="D70" s="63"/>
      <c r="E70" s="63"/>
      <c r="F70" s="63"/>
    </row>
    <row r="71" customFormat="false" ht="16.5" hidden="true" customHeight="true" outlineLevel="0" collapsed="false">
      <c r="A71" s="59"/>
      <c r="B71" s="59"/>
      <c r="C71" s="59"/>
      <c r="D71" s="63"/>
      <c r="E71" s="63"/>
      <c r="F71" s="63"/>
    </row>
    <row r="72" customFormat="false" ht="16.5" hidden="true" customHeight="true" outlineLevel="0" collapsed="false">
      <c r="A72" s="59"/>
      <c r="B72" s="59"/>
      <c r="C72" s="59"/>
      <c r="D72" s="63"/>
      <c r="E72" s="63"/>
      <c r="F72" s="63"/>
    </row>
    <row r="73" customFormat="false" ht="16.5" hidden="true" customHeight="true" outlineLevel="0" collapsed="false">
      <c r="A73" s="59"/>
      <c r="B73" s="59"/>
      <c r="C73" s="59"/>
      <c r="D73" s="63"/>
      <c r="E73" s="63"/>
      <c r="F73" s="63"/>
    </row>
    <row r="74" customFormat="false" ht="16.5" hidden="true" customHeight="true" outlineLevel="0" collapsed="false">
      <c r="A74" s="59"/>
      <c r="B74" s="59"/>
      <c r="C74" s="59"/>
      <c r="D74" s="63"/>
      <c r="E74" s="63"/>
      <c r="F74" s="63"/>
    </row>
    <row r="75" customFormat="false" ht="16.5" hidden="true" customHeight="true" outlineLevel="0" collapsed="false">
      <c r="A75" s="59"/>
      <c r="B75" s="59"/>
      <c r="C75" s="59"/>
      <c r="D75" s="63"/>
      <c r="E75" s="63"/>
      <c r="F75" s="63"/>
    </row>
    <row r="76" customFormat="false" ht="16.5" hidden="true" customHeight="true" outlineLevel="0" collapsed="false">
      <c r="A76" s="59"/>
      <c r="B76" s="59"/>
      <c r="C76" s="59"/>
      <c r="D76" s="63"/>
      <c r="E76" s="63"/>
      <c r="F76" s="63"/>
    </row>
    <row r="77" customFormat="false" ht="16.5" hidden="true" customHeight="true" outlineLevel="0" collapsed="false">
      <c r="A77" s="59"/>
      <c r="B77" s="59"/>
      <c r="C77" s="59"/>
      <c r="D77" s="63"/>
      <c r="E77" s="63"/>
      <c r="F77" s="63"/>
    </row>
    <row r="78" customFormat="false" ht="16.5" hidden="true" customHeight="true" outlineLevel="0" collapsed="false">
      <c r="A78" s="59"/>
      <c r="B78" s="59"/>
      <c r="C78" s="59"/>
      <c r="D78" s="63"/>
      <c r="E78" s="63"/>
      <c r="F78" s="63"/>
    </row>
    <row r="79" customFormat="false" ht="16.5" hidden="true" customHeight="true" outlineLevel="0" collapsed="false">
      <c r="A79" s="59"/>
      <c r="B79" s="59"/>
      <c r="C79" s="59"/>
      <c r="D79" s="63"/>
      <c r="E79" s="63"/>
      <c r="F79" s="63"/>
    </row>
    <row r="80" customFormat="false" ht="16.5" hidden="true" customHeight="true" outlineLevel="0" collapsed="false">
      <c r="A80" s="59"/>
      <c r="B80" s="59"/>
      <c r="C80" s="59"/>
      <c r="D80" s="63"/>
      <c r="E80" s="63"/>
      <c r="F80" s="63"/>
    </row>
    <row r="81" customFormat="false" ht="16.5" hidden="true" customHeight="true" outlineLevel="0" collapsed="false">
      <c r="A81" s="59"/>
      <c r="B81" s="59"/>
      <c r="C81" s="59"/>
      <c r="D81" s="63"/>
      <c r="E81" s="63"/>
      <c r="F81" s="63"/>
    </row>
    <row r="82" customFormat="false" ht="16.5" hidden="true" customHeight="true" outlineLevel="0" collapsed="false">
      <c r="A82" s="59"/>
      <c r="B82" s="59"/>
      <c r="C82" s="59"/>
      <c r="D82" s="63"/>
      <c r="E82" s="63"/>
      <c r="F82" s="63"/>
    </row>
    <row r="83" customFormat="false" ht="16.5" hidden="true" customHeight="true" outlineLevel="0" collapsed="false">
      <c r="A83" s="59"/>
      <c r="B83" s="59"/>
      <c r="C83" s="59"/>
      <c r="D83" s="63"/>
      <c r="E83" s="63"/>
      <c r="F83" s="63"/>
    </row>
    <row r="84" customFormat="false" ht="16.5" hidden="true" customHeight="true" outlineLevel="0" collapsed="false">
      <c r="A84" s="59"/>
      <c r="B84" s="59"/>
      <c r="C84" s="59"/>
      <c r="D84" s="63"/>
      <c r="E84" s="63"/>
      <c r="F84" s="63"/>
    </row>
    <row r="85" customFormat="false" ht="16.5" hidden="true" customHeight="true" outlineLevel="0" collapsed="false">
      <c r="A85" s="59"/>
      <c r="B85" s="59"/>
      <c r="C85" s="59"/>
      <c r="D85" s="63"/>
      <c r="E85" s="63"/>
      <c r="F85" s="63"/>
    </row>
    <row r="86" customFormat="false" ht="16.5" hidden="true" customHeight="true" outlineLevel="0" collapsed="false">
      <c r="A86" s="59"/>
      <c r="B86" s="59"/>
      <c r="C86" s="59"/>
      <c r="D86" s="63"/>
      <c r="E86" s="63"/>
      <c r="F86" s="63"/>
    </row>
    <row r="87" customFormat="false" ht="16.5" hidden="true" customHeight="true" outlineLevel="0" collapsed="false">
      <c r="A87" s="59"/>
      <c r="B87" s="59"/>
      <c r="C87" s="59"/>
      <c r="D87" s="63"/>
      <c r="E87" s="63"/>
      <c r="F87" s="63"/>
    </row>
    <row r="88" customFormat="false" ht="16.5" hidden="true" customHeight="true" outlineLevel="0" collapsed="false">
      <c r="A88" s="59"/>
      <c r="B88" s="59"/>
      <c r="C88" s="59"/>
      <c r="D88" s="63"/>
      <c r="E88" s="63"/>
      <c r="F88" s="63"/>
    </row>
    <row r="89" customFormat="false" ht="16.5" hidden="true" customHeight="true" outlineLevel="0" collapsed="false">
      <c r="A89" s="59"/>
      <c r="B89" s="59"/>
      <c r="C89" s="59"/>
      <c r="D89" s="63"/>
      <c r="E89" s="63"/>
      <c r="F89" s="63"/>
    </row>
    <row r="90" customFormat="false" ht="16.5" hidden="true" customHeight="true" outlineLevel="0" collapsed="false">
      <c r="A90" s="59"/>
      <c r="B90" s="59"/>
      <c r="C90" s="59"/>
      <c r="D90" s="63"/>
      <c r="E90" s="63"/>
      <c r="F90" s="63"/>
    </row>
    <row r="91" customFormat="false" ht="16.5" hidden="true" customHeight="true" outlineLevel="0" collapsed="false">
      <c r="A91" s="59"/>
      <c r="B91" s="59"/>
      <c r="C91" s="59"/>
      <c r="D91" s="63"/>
      <c r="E91" s="63"/>
      <c r="F91" s="63"/>
    </row>
    <row r="92" customFormat="false" ht="16.5" hidden="true" customHeight="true" outlineLevel="0" collapsed="false">
      <c r="A92" s="59"/>
      <c r="B92" s="59"/>
      <c r="C92" s="59"/>
      <c r="D92" s="63"/>
      <c r="E92" s="63"/>
      <c r="F92" s="63"/>
    </row>
    <row r="93" customFormat="false" ht="16.5" hidden="true" customHeight="true" outlineLevel="0" collapsed="false">
      <c r="A93" s="59"/>
      <c r="B93" s="59"/>
      <c r="C93" s="59"/>
      <c r="D93" s="63"/>
      <c r="E93" s="63"/>
      <c r="F93" s="63"/>
    </row>
    <row r="94" customFormat="false" ht="16.5" hidden="true" customHeight="true" outlineLevel="0" collapsed="false">
      <c r="A94" s="59"/>
      <c r="B94" s="59"/>
      <c r="C94" s="59"/>
      <c r="D94" s="63"/>
      <c r="E94" s="63"/>
      <c r="F94" s="63"/>
    </row>
    <row r="95" customFormat="false" ht="16.5" hidden="true" customHeight="true" outlineLevel="0" collapsed="false">
      <c r="A95" s="59"/>
      <c r="B95" s="59"/>
      <c r="C95" s="59"/>
      <c r="D95" s="63"/>
      <c r="E95" s="63"/>
      <c r="F95" s="63"/>
    </row>
    <row r="96" customFormat="false" ht="16.5" hidden="false" customHeight="false" outlineLevel="0" collapsed="false">
      <c r="A96" s="59"/>
      <c r="B96" s="59"/>
      <c r="C96" s="59"/>
      <c r="D96" s="65"/>
      <c r="E96" s="65"/>
      <c r="F96" s="65"/>
    </row>
    <row r="97" customFormat="false" ht="12.75" hidden="true" customHeight="true" outlineLevel="0" collapsed="false"/>
    <row r="98" customFormat="false" ht="12.75" hidden="true" customHeight="true" outlineLevel="0" collapsed="false">
      <c r="D98" s="66"/>
      <c r="E98" s="66"/>
      <c r="F98" s="66"/>
      <c r="L98" s="22" t="n">
        <f aca="false">D98+E98+F98</f>
        <v>0</v>
      </c>
    </row>
    <row r="99" customFormat="false" ht="12.75" hidden="true" customHeight="true" outlineLevel="0" collapsed="false">
      <c r="D99" s="66"/>
      <c r="E99" s="66"/>
      <c r="F99" s="66"/>
      <c r="M99" s="22"/>
    </row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>
      <c r="D104" s="66"/>
      <c r="E104" s="66"/>
      <c r="F104" s="66"/>
    </row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false" customHeight="false" outlineLevel="0" collapsed="false">
      <c r="D108" s="66"/>
      <c r="E108" s="66"/>
      <c r="F108" s="66"/>
    </row>
    <row r="109" customFormat="false" ht="12.75" hidden="false" customHeight="false" outlineLevel="0" collapsed="false">
      <c r="E109" s="66"/>
      <c r="F109" s="66"/>
    </row>
    <row r="110" customFormat="false" ht="12.75" hidden="false" customHeight="false" outlineLevel="0" collapsed="false">
      <c r="D110" s="66"/>
    </row>
    <row r="111" customFormat="false" ht="12.75" hidden="true" customHeight="true" outlineLevel="0" collapsed="false">
      <c r="D111" s="66"/>
      <c r="E111" s="66"/>
      <c r="F111" s="66"/>
    </row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false" customHeight="false" outlineLevel="0" collapsed="false">
      <c r="D116" s="66"/>
      <c r="E116" s="66"/>
    </row>
  </sheetData>
  <mergeCells count="4">
    <mergeCell ref="B1:D1"/>
    <mergeCell ref="E1:F1"/>
    <mergeCell ref="A4:F5"/>
    <mergeCell ref="A6:F6"/>
  </mergeCells>
  <printOptions headings="false" gridLines="false" gridLinesSet="true" horizontalCentered="true" verticalCentered="false"/>
  <pageMargins left="1.18125" right="0.39375" top="0.433333333333333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2:06:33Z</dcterms:created>
  <dc:creator>Журавлева</dc:creator>
  <dc:description/>
  <dc:language>en-US</dc:language>
  <cp:lastModifiedBy>ADM70</cp:lastModifiedBy>
  <cp:lastPrinted>2024-12-12T12:32:00Z</cp:lastPrinted>
  <dcterms:modified xsi:type="dcterms:W3CDTF">2024-12-12T12:52:18Z</dcterms:modified>
  <cp:revision>0</cp:revision>
  <dc:subject/>
  <dc:title/>
</cp:coreProperties>
</file>