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1</t>
  </si>
  <si>
    <t xml:space="preserve">Анализ исполнения бюджета округа по доходам за  2024 год в сравнении с аналогичным периодом 2023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о за 2023 год </t>
  </si>
  <si>
    <t xml:space="preserve">Годовые, плановые назначения на 2024 год </t>
  </si>
  <si>
    <t xml:space="preserve">Исполнено за  2024 год </t>
  </si>
  <si>
    <t xml:space="preserve">% исполнения к плану на 2024 год </t>
  </si>
  <si>
    <t xml:space="preserve">Отклоне-ние (+; -)        </t>
  </si>
  <si>
    <t xml:space="preserve">В % к отчетному периоду прошлого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 40000 05 0000 151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2 18 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&quot;&quot;##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2.56"/>
    <col collapsed="false" customWidth="true" hidden="false" outlineLevel="0" max="3" min="3" style="3" width="12.28"/>
    <col collapsed="false" customWidth="true" hidden="false" outlineLevel="0" max="4" min="4" style="3" width="12.99"/>
    <col collapsed="false" customWidth="true" hidden="false" outlineLevel="0" max="5" min="5" style="3" width="12.14"/>
    <col collapsed="false" customWidth="true" hidden="false" outlineLevel="0" max="6" min="6" style="2" width="11.7"/>
    <col collapsed="false" customWidth="true" hidden="false" outlineLevel="0" max="7" min="7" style="2" width="11.13"/>
    <col collapsed="false" customWidth="true" hidden="false" outlineLevel="0" max="8" min="8" style="2" width="12.14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4"/>
      <c r="B1" s="5"/>
      <c r="C1" s="6"/>
      <c r="D1" s="6"/>
      <c r="E1" s="6"/>
      <c r="F1" s="5"/>
      <c r="G1" s="7" t="s">
        <v>0</v>
      </c>
      <c r="H1" s="7"/>
      <c r="I1" s="7"/>
      <c r="J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5"/>
      <c r="J2" s="5"/>
    </row>
    <row r="3" customFormat="false" ht="18.75" hidden="false" customHeight="true" outlineLevel="0" collapsed="false">
      <c r="A3" s="9"/>
      <c r="B3" s="10"/>
      <c r="C3" s="11"/>
      <c r="D3" s="11"/>
      <c r="E3" s="11"/>
      <c r="F3" s="10"/>
      <c r="G3" s="10"/>
      <c r="H3" s="12" t="s">
        <v>2</v>
      </c>
      <c r="I3" s="12"/>
      <c r="J3" s="12"/>
    </row>
    <row r="4" customFormat="false" ht="23.2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3" t="s">
        <v>8</v>
      </c>
      <c r="G4" s="13" t="s">
        <v>9</v>
      </c>
      <c r="H4" s="16" t="s">
        <v>10</v>
      </c>
    </row>
    <row r="5" customFormat="false" ht="50.25" hidden="false" customHeight="true" outlineLevel="0" collapsed="false">
      <c r="A5" s="13"/>
      <c r="B5" s="14"/>
      <c r="C5" s="15"/>
      <c r="D5" s="15"/>
      <c r="E5" s="15"/>
      <c r="F5" s="13"/>
      <c r="G5" s="13"/>
      <c r="H5" s="16"/>
    </row>
    <row r="6" customFormat="false" ht="13.5" hidden="false" customHeight="true" outlineLevel="0" collapsed="false">
      <c r="A6" s="17" t="n">
        <v>1</v>
      </c>
      <c r="B6" s="18" t="n">
        <v>2</v>
      </c>
      <c r="C6" s="19" t="n">
        <v>5</v>
      </c>
      <c r="D6" s="19" t="n">
        <v>4</v>
      </c>
      <c r="E6" s="19" t="n">
        <v>5</v>
      </c>
      <c r="F6" s="17" t="n">
        <v>6</v>
      </c>
      <c r="G6" s="17" t="n">
        <v>7</v>
      </c>
      <c r="H6" s="17" t="n">
        <v>8</v>
      </c>
    </row>
    <row r="7" customFormat="false" ht="24" hidden="false" customHeight="true" outlineLevel="0" collapsed="false">
      <c r="A7" s="20" t="s">
        <v>11</v>
      </c>
      <c r="B7" s="21" t="s">
        <v>12</v>
      </c>
      <c r="C7" s="22" t="n">
        <f aca="false">C8+C10+C11+C17+C21+C22+C27+C29+C32+C36+C37</f>
        <v>124257.7</v>
      </c>
      <c r="D7" s="22" t="n">
        <f aca="false">D8+D10+D11+D17+D21+D22+D27+D29+D32+D36+D37</f>
        <v>149101.1</v>
      </c>
      <c r="E7" s="22" t="n">
        <f aca="false">E8+E10+E11+E17+E21+E22+E27+E29+E32+E36+E37</f>
        <v>150292</v>
      </c>
      <c r="F7" s="23" t="n">
        <f aca="false">SUM(E7/D7%)</f>
        <v>100.798719794824</v>
      </c>
      <c r="G7" s="23" t="n">
        <f aca="false">SUM(E7-C7)</f>
        <v>26034.3</v>
      </c>
      <c r="H7" s="23" t="n">
        <f aca="false">SUM(E7/C7%)</f>
        <v>120.951860528563</v>
      </c>
    </row>
    <row r="8" customFormat="false" ht="21.75" hidden="false" customHeight="true" outlineLevel="0" collapsed="false">
      <c r="A8" s="20" t="s">
        <v>13</v>
      </c>
      <c r="B8" s="21" t="s">
        <v>14</v>
      </c>
      <c r="C8" s="22" t="n">
        <f aca="false">C9</f>
        <v>81522</v>
      </c>
      <c r="D8" s="24" t="n">
        <f aca="false">D9</f>
        <v>98690.1</v>
      </c>
      <c r="E8" s="22" t="n">
        <f aca="false">E9</f>
        <v>98328.9</v>
      </c>
      <c r="F8" s="23" t="n">
        <f aca="false">SUM(E8/D8%)</f>
        <v>99.6340058425313</v>
      </c>
      <c r="G8" s="23" t="n">
        <f aca="false">SUM(E8-C8)</f>
        <v>16806.9</v>
      </c>
      <c r="H8" s="23" t="n">
        <f aca="false">SUM(E8/C8%)</f>
        <v>120.616398027526</v>
      </c>
    </row>
    <row r="9" customFormat="false" ht="20.25" hidden="false" customHeight="true" outlineLevel="0" collapsed="false">
      <c r="A9" s="25" t="s">
        <v>15</v>
      </c>
      <c r="B9" s="26" t="s">
        <v>16</v>
      </c>
      <c r="C9" s="27" t="n">
        <v>81522</v>
      </c>
      <c r="D9" s="28" t="n">
        <v>98690.1</v>
      </c>
      <c r="E9" s="27" t="n">
        <v>98328.9</v>
      </c>
      <c r="F9" s="29" t="n">
        <f aca="false">SUM(E9/D9%)</f>
        <v>99.6340058425313</v>
      </c>
      <c r="G9" s="29" t="n">
        <f aca="false">SUM(E9-C9)</f>
        <v>16806.9</v>
      </c>
      <c r="H9" s="29" t="n">
        <f aca="false">SUM(E9/C9%)</f>
        <v>120.616398027526</v>
      </c>
    </row>
    <row r="10" s="30" customFormat="true" ht="52.5" hidden="false" customHeight="true" outlineLevel="0" collapsed="false">
      <c r="A10" s="20" t="s">
        <v>17</v>
      </c>
      <c r="B10" s="21" t="s">
        <v>18</v>
      </c>
      <c r="C10" s="22" t="n">
        <v>8602.6</v>
      </c>
      <c r="D10" s="24" t="n">
        <v>9424</v>
      </c>
      <c r="E10" s="22" t="n">
        <v>9686.2</v>
      </c>
      <c r="F10" s="23" t="n">
        <f aca="false">SUM(E10/D10%)</f>
        <v>102.782258064516</v>
      </c>
      <c r="G10" s="23" t="n">
        <f aca="false">SUM(E10-C10)</f>
        <v>1083.6</v>
      </c>
      <c r="H10" s="23" t="n">
        <f aca="false">SUM(E10/C10%)</f>
        <v>112.596191848976</v>
      </c>
    </row>
    <row r="11" customFormat="false" ht="23.25" hidden="false" customHeight="true" outlineLevel="0" collapsed="false">
      <c r="A11" s="20" t="s">
        <v>19</v>
      </c>
      <c r="B11" s="21" t="s">
        <v>20</v>
      </c>
      <c r="C11" s="22" t="n">
        <f aca="false">SUM(C12:C16)</f>
        <v>9730.3</v>
      </c>
      <c r="D11" s="24" t="n">
        <f aca="false">SUM(D12:D16)</f>
        <v>21655</v>
      </c>
      <c r="E11" s="22" t="n">
        <f aca="false">SUM(E12:E16)</f>
        <v>21763</v>
      </c>
      <c r="F11" s="23" t="n">
        <f aca="false">SUM(E11/D11%)</f>
        <v>100.498730085431</v>
      </c>
      <c r="G11" s="23" t="n">
        <f aca="false">SUM(E11-C11)</f>
        <v>12032.7</v>
      </c>
      <c r="H11" s="23" t="n">
        <f aca="false">SUM(E11/C11%)</f>
        <v>223.662168689557</v>
      </c>
    </row>
    <row r="12" customFormat="false" ht="48.75" hidden="false" customHeight="true" outlineLevel="0" collapsed="false">
      <c r="A12" s="31" t="s">
        <v>21</v>
      </c>
      <c r="B12" s="32" t="s">
        <v>22</v>
      </c>
      <c r="C12" s="27" t="n">
        <v>6217.8</v>
      </c>
      <c r="D12" s="28" t="n">
        <v>15190</v>
      </c>
      <c r="E12" s="27" t="n">
        <v>15221.2</v>
      </c>
      <c r="F12" s="29" t="n">
        <f aca="false">SUM(E12/D12%)</f>
        <v>100.205398288348</v>
      </c>
      <c r="G12" s="29" t="n">
        <f aca="false">SUM(E12-C12)</f>
        <v>9003.4</v>
      </c>
      <c r="H12" s="29" t="n">
        <f aca="false">SUM(E12/C12%)</f>
        <v>244.800411721188</v>
      </c>
    </row>
    <row r="13" customFormat="false" ht="49.5" hidden="false" customHeight="true" outlineLevel="0" collapsed="false">
      <c r="A13" s="31" t="s">
        <v>23</v>
      </c>
      <c r="B13" s="32" t="s">
        <v>24</v>
      </c>
      <c r="C13" s="27" t="n">
        <v>3337.2</v>
      </c>
      <c r="D13" s="28" t="n">
        <v>5100</v>
      </c>
      <c r="E13" s="27" t="n">
        <v>5115.9</v>
      </c>
      <c r="F13" s="29" t="n">
        <f aca="false">SUM(E13/D13%)</f>
        <v>100.311764705882</v>
      </c>
      <c r="G13" s="29" t="n">
        <f aca="false">SUM(E13-C13)</f>
        <v>1778.7</v>
      </c>
      <c r="H13" s="29" t="n">
        <f aca="false">SUM(E13/C13%)</f>
        <v>153.299172959367</v>
      </c>
    </row>
    <row r="14" customFormat="false" ht="31.9" hidden="false" customHeight="true" outlineLevel="0" collapsed="false">
      <c r="A14" s="25" t="s">
        <v>25</v>
      </c>
      <c r="B14" s="26" t="s">
        <v>26</v>
      </c>
      <c r="C14" s="27" t="n">
        <v>-24.5</v>
      </c>
      <c r="D14" s="28" t="n">
        <v>65</v>
      </c>
      <c r="E14" s="27" t="n">
        <v>65</v>
      </c>
      <c r="F14" s="29" t="n">
        <f aca="false">SUM(E14/D14%)</f>
        <v>100</v>
      </c>
      <c r="G14" s="29" t="n">
        <f aca="false">SUM(E14-C14)</f>
        <v>89.5</v>
      </c>
      <c r="H14" s="29" t="n">
        <f aca="false">SUM(E14/C14%)</f>
        <v>-265.30612244898</v>
      </c>
    </row>
    <row r="15" customFormat="false" ht="27.75" hidden="false" customHeight="true" outlineLevel="0" collapsed="false">
      <c r="A15" s="25" t="s">
        <v>27</v>
      </c>
      <c r="B15" s="33" t="s">
        <v>28</v>
      </c>
      <c r="C15" s="34" t="n">
        <v>0</v>
      </c>
      <c r="D15" s="28" t="n">
        <v>0</v>
      </c>
      <c r="E15" s="34" t="n">
        <v>0.1</v>
      </c>
      <c r="F15" s="35" t="n">
        <v>0</v>
      </c>
      <c r="G15" s="35" t="n">
        <f aca="false">SUM(E15-C15)</f>
        <v>0.1</v>
      </c>
      <c r="H15" s="35" t="n">
        <v>0</v>
      </c>
    </row>
    <row r="16" customFormat="false" ht="48" hidden="false" customHeight="true" outlineLevel="0" collapsed="false">
      <c r="A16" s="36" t="s">
        <v>29</v>
      </c>
      <c r="B16" s="37" t="s">
        <v>30</v>
      </c>
      <c r="C16" s="34" t="n">
        <v>199.8</v>
      </c>
      <c r="D16" s="28" t="n">
        <v>1300</v>
      </c>
      <c r="E16" s="34" t="n">
        <v>1360.8</v>
      </c>
      <c r="F16" s="35" t="n">
        <f aca="false">SUM(E16/D16%)</f>
        <v>104.676923076923</v>
      </c>
      <c r="G16" s="35" t="n">
        <f aca="false">SUM(E16-C16)</f>
        <v>1161</v>
      </c>
      <c r="H16" s="35" t="n">
        <f aca="false">SUM(E16/C16%)</f>
        <v>681.081081081081</v>
      </c>
    </row>
    <row r="17" customFormat="false" ht="21.75" hidden="false" customHeight="true" outlineLevel="0" collapsed="false">
      <c r="A17" s="38" t="s">
        <v>31</v>
      </c>
      <c r="B17" s="39" t="s">
        <v>32</v>
      </c>
      <c r="C17" s="22" t="n">
        <f aca="false">SUM(C18:C20)</f>
        <v>7270</v>
      </c>
      <c r="D17" s="24" t="n">
        <f aca="false">D18+D19+D20</f>
        <v>7818</v>
      </c>
      <c r="E17" s="22" t="n">
        <f aca="false">SUM(E18:E20)</f>
        <v>8112.5</v>
      </c>
      <c r="F17" s="23" t="n">
        <f aca="false">SUM(E17/D17%)</f>
        <v>103.76694806856</v>
      </c>
      <c r="G17" s="23" t="n">
        <f aca="false">SUM(E17-C17)</f>
        <v>842.5</v>
      </c>
      <c r="H17" s="23" t="n">
        <f aca="false">SUM(E17/C17%)</f>
        <v>111.588720770289</v>
      </c>
    </row>
    <row r="18" customFormat="false" ht="60.75" hidden="false" customHeight="true" outlineLevel="0" collapsed="false">
      <c r="A18" s="40" t="s">
        <v>33</v>
      </c>
      <c r="B18" s="41" t="s">
        <v>34</v>
      </c>
      <c r="C18" s="27" t="n">
        <v>2962.7</v>
      </c>
      <c r="D18" s="28" t="n">
        <v>3951</v>
      </c>
      <c r="E18" s="27" t="n">
        <v>4100.6</v>
      </c>
      <c r="F18" s="29" t="n">
        <f aca="false">SUM(E18/D18%)</f>
        <v>103.786383194128</v>
      </c>
      <c r="G18" s="29" t="n">
        <f aca="false">SUM(E18-C18)</f>
        <v>1137.9</v>
      </c>
      <c r="H18" s="29" t="n">
        <f aca="false">SUM(E18/C18%)</f>
        <v>138.407533668613</v>
      </c>
    </row>
    <row r="19" customFormat="false" ht="53.25" hidden="false" customHeight="true" outlineLevel="0" collapsed="false">
      <c r="A19" s="40" t="s">
        <v>35</v>
      </c>
      <c r="B19" s="41" t="s">
        <v>36</v>
      </c>
      <c r="C19" s="27" t="n">
        <v>1104.9</v>
      </c>
      <c r="D19" s="28" t="n">
        <v>1500</v>
      </c>
      <c r="E19" s="27" t="n">
        <v>1522.6</v>
      </c>
      <c r="F19" s="29" t="n">
        <f aca="false">SUM(E19/D19%)</f>
        <v>101.506666666667</v>
      </c>
      <c r="G19" s="29" t="n">
        <f aca="false">SUM(E19-C19)</f>
        <v>417.7</v>
      </c>
      <c r="H19" s="29" t="n">
        <f aca="false">SUM(E19/C19%)</f>
        <v>137.804326183365</v>
      </c>
    </row>
    <row r="20" customFormat="false" ht="48" hidden="false" customHeight="true" outlineLevel="0" collapsed="false">
      <c r="A20" s="40" t="s">
        <v>37</v>
      </c>
      <c r="B20" s="41" t="s">
        <v>38</v>
      </c>
      <c r="C20" s="27" t="n">
        <v>3202.4</v>
      </c>
      <c r="D20" s="28" t="n">
        <v>2367</v>
      </c>
      <c r="E20" s="27" t="n">
        <v>2489.3</v>
      </c>
      <c r="F20" s="29" t="n">
        <f aca="false">SUM(E20/D20%)</f>
        <v>105.16687790452</v>
      </c>
      <c r="G20" s="29" t="n">
        <f aca="false">SUM(E20-C20)</f>
        <v>-713.1</v>
      </c>
      <c r="H20" s="29" t="n">
        <f aca="false">SUM(E20/C20%)</f>
        <v>77.7323257556832</v>
      </c>
    </row>
    <row r="21" customFormat="false" ht="28.5" hidden="false" customHeight="true" outlineLevel="0" collapsed="false">
      <c r="A21" s="20" t="s">
        <v>39</v>
      </c>
      <c r="B21" s="21" t="s">
        <v>40</v>
      </c>
      <c r="C21" s="22" t="n">
        <v>454.6</v>
      </c>
      <c r="D21" s="24" t="n">
        <v>1170</v>
      </c>
      <c r="E21" s="22" t="n">
        <v>1433.8</v>
      </c>
      <c r="F21" s="23" t="n">
        <f aca="false">SUM(E21/D21%)</f>
        <v>122.547008547009</v>
      </c>
      <c r="G21" s="23" t="n">
        <f aca="false">SUM(E21-C21)</f>
        <v>979.2</v>
      </c>
      <c r="H21" s="23" t="n">
        <f aca="false">SUM(E21/C21%)</f>
        <v>315.398152221733</v>
      </c>
    </row>
    <row r="22" customFormat="false" ht="69.75" hidden="false" customHeight="true" outlineLevel="0" collapsed="false">
      <c r="A22" s="20" t="s">
        <v>41</v>
      </c>
      <c r="B22" s="21" t="s">
        <v>42</v>
      </c>
      <c r="C22" s="22" t="n">
        <f aca="false">C23+C24+C25+C26</f>
        <v>5910.6</v>
      </c>
      <c r="D22" s="24" t="n">
        <f aca="false">SUM(D23:D26)</f>
        <v>5158</v>
      </c>
      <c r="E22" s="22" t="n">
        <f aca="false">SUM(E23:E26)</f>
        <v>5546.7</v>
      </c>
      <c r="F22" s="23" t="n">
        <f aca="false">SUM(E22/D22%)</f>
        <v>107.535866614967</v>
      </c>
      <c r="G22" s="23" t="n">
        <f aca="false">SUM(E22-C22)</f>
        <v>-363.900000000001</v>
      </c>
      <c r="H22" s="23" t="n">
        <f aca="false">SUM(E22/C22%)</f>
        <v>93.8432646431834</v>
      </c>
    </row>
    <row r="23" customFormat="false" ht="102.75" hidden="false" customHeight="true" outlineLevel="0" collapsed="false">
      <c r="A23" s="42" t="s">
        <v>43</v>
      </c>
      <c r="B23" s="43" t="s">
        <v>44</v>
      </c>
      <c r="C23" s="27" t="n">
        <v>3647</v>
      </c>
      <c r="D23" s="28" t="n">
        <v>2800</v>
      </c>
      <c r="E23" s="27" t="n">
        <v>2923.9</v>
      </c>
      <c r="F23" s="29" t="n">
        <f aca="false">SUM(E23/D23%)</f>
        <v>104.425</v>
      </c>
      <c r="G23" s="29" t="n">
        <f aca="false">SUM(E23-C23)</f>
        <v>-723.1</v>
      </c>
      <c r="H23" s="29" t="n">
        <f aca="false">SUM(E23/C23%)</f>
        <v>80.1727447216891</v>
      </c>
    </row>
    <row r="24" customFormat="false" ht="97.9" hidden="false" customHeight="true" outlineLevel="0" collapsed="false">
      <c r="A24" s="25" t="s">
        <v>45</v>
      </c>
      <c r="B24" s="44" t="s">
        <v>46</v>
      </c>
      <c r="C24" s="27" t="n">
        <v>444</v>
      </c>
      <c r="D24" s="28" t="n">
        <v>616.7</v>
      </c>
      <c r="E24" s="27" t="n">
        <v>719</v>
      </c>
      <c r="F24" s="29" t="n">
        <f aca="false">SUM(E24/D24%)</f>
        <v>116.588292524728</v>
      </c>
      <c r="G24" s="29" t="n">
        <f aca="false">SUM(E24-C24)</f>
        <v>275</v>
      </c>
      <c r="H24" s="29" t="n">
        <f aca="false">SUM(E24/C24%)</f>
        <v>161.936936936937</v>
      </c>
    </row>
    <row r="25" customFormat="false" ht="96.75" hidden="false" customHeight="true" outlineLevel="0" collapsed="false">
      <c r="A25" s="25" t="s">
        <v>47</v>
      </c>
      <c r="B25" s="45" t="s">
        <v>48</v>
      </c>
      <c r="C25" s="27" t="n">
        <v>1258.6</v>
      </c>
      <c r="D25" s="28" t="n">
        <v>1050</v>
      </c>
      <c r="E25" s="27" t="n">
        <v>1177</v>
      </c>
      <c r="F25" s="29" t="n">
        <f aca="false">SUM(E25/D25%)</f>
        <v>112.095238095238</v>
      </c>
      <c r="G25" s="29" t="n">
        <f aca="false">SUM(E25-C25)</f>
        <v>-81.5999999999999</v>
      </c>
      <c r="H25" s="29" t="n">
        <f aca="false">SUM(E25/C25%)</f>
        <v>93.5166057524234</v>
      </c>
    </row>
    <row r="26" customFormat="false" ht="97.15" hidden="false" customHeight="true" outlineLevel="0" collapsed="false">
      <c r="A26" s="31" t="s">
        <v>49</v>
      </c>
      <c r="B26" s="46" t="s">
        <v>50</v>
      </c>
      <c r="C26" s="27" t="n">
        <v>561</v>
      </c>
      <c r="D26" s="28" t="n">
        <v>691.3</v>
      </c>
      <c r="E26" s="27" t="n">
        <v>726.8</v>
      </c>
      <c r="F26" s="29" t="n">
        <f aca="false">SUM(E26/D26%)</f>
        <v>105.135252422971</v>
      </c>
      <c r="G26" s="29" t="n">
        <f aca="false">SUM(E26-C26)</f>
        <v>165.8</v>
      </c>
      <c r="H26" s="29" t="n">
        <f aca="false">SUM(E26/C26%)</f>
        <v>129.554367201426</v>
      </c>
    </row>
    <row r="27" customFormat="false" ht="36" hidden="false" customHeight="true" outlineLevel="0" collapsed="false">
      <c r="A27" s="20" t="s">
        <v>51</v>
      </c>
      <c r="B27" s="21" t="s">
        <v>52</v>
      </c>
      <c r="C27" s="22" t="n">
        <f aca="false">C28</f>
        <v>52.6</v>
      </c>
      <c r="D27" s="24" t="n">
        <f aca="false">D28</f>
        <v>175</v>
      </c>
      <c r="E27" s="22" t="n">
        <f aca="false">E28</f>
        <v>175.7</v>
      </c>
      <c r="F27" s="23" t="n">
        <f aca="false">SUM(E27/D27%)</f>
        <v>100.4</v>
      </c>
      <c r="G27" s="23" t="n">
        <f aca="false">SUM(E27-C27)</f>
        <v>123.1</v>
      </c>
      <c r="H27" s="23" t="n">
        <f aca="false">SUM(E27/C27%)</f>
        <v>334.030418250951</v>
      </c>
    </row>
    <row r="28" customFormat="false" ht="36.75" hidden="false" customHeight="true" outlineLevel="0" collapsed="false">
      <c r="A28" s="25" t="s">
        <v>53</v>
      </c>
      <c r="B28" s="26" t="s">
        <v>54</v>
      </c>
      <c r="C28" s="27" t="n">
        <v>52.6</v>
      </c>
      <c r="D28" s="28" t="n">
        <v>175</v>
      </c>
      <c r="E28" s="27" t="n">
        <v>175.7</v>
      </c>
      <c r="F28" s="29" t="n">
        <f aca="false">SUM(E28/D28%)</f>
        <v>100.4</v>
      </c>
      <c r="G28" s="29" t="n">
        <f aca="false">SUM(E28-C28)</f>
        <v>123.1</v>
      </c>
      <c r="H28" s="29" t="n">
        <f aca="false">SUM(E28/C28%)</f>
        <v>334.030418250951</v>
      </c>
    </row>
    <row r="29" customFormat="false" ht="53.25" hidden="false" customHeight="true" outlineLevel="0" collapsed="false">
      <c r="A29" s="20" t="s">
        <v>55</v>
      </c>
      <c r="B29" s="21" t="s">
        <v>56</v>
      </c>
      <c r="C29" s="22" t="n">
        <f aca="false">SUM(C30:C31)</f>
        <v>2468.1</v>
      </c>
      <c r="D29" s="22" t="n">
        <f aca="false">SUM(D30:D31)</f>
        <v>1490</v>
      </c>
      <c r="E29" s="22" t="n">
        <f aca="false">SUM(E30:E31)</f>
        <v>1610.2</v>
      </c>
      <c r="F29" s="23" t="n">
        <f aca="false">SUM(E29/D29%)</f>
        <v>108.06711409396</v>
      </c>
      <c r="G29" s="23" t="n">
        <f aca="false">SUM(E29-C29)</f>
        <v>-857.9</v>
      </c>
      <c r="H29" s="23" t="n">
        <f aca="false">SUM(E29/C29%)</f>
        <v>65.2404683764839</v>
      </c>
    </row>
    <row r="30" customFormat="false" ht="47.25" hidden="false" customHeight="true" outlineLevel="0" collapsed="false">
      <c r="A30" s="25" t="s">
        <v>57</v>
      </c>
      <c r="B30" s="47" t="s">
        <v>58</v>
      </c>
      <c r="C30" s="27" t="n">
        <v>2452.3</v>
      </c>
      <c r="D30" s="28" t="n">
        <v>1490</v>
      </c>
      <c r="E30" s="27" t="n">
        <v>1610.2</v>
      </c>
      <c r="F30" s="29" t="n">
        <f aca="false">SUM(E30/D30%)</f>
        <v>108.06711409396</v>
      </c>
      <c r="G30" s="29" t="n">
        <f aca="false">SUM(E30-C30)</f>
        <v>-842.1</v>
      </c>
      <c r="H30" s="29" t="n">
        <f aca="false">SUM(E30/C30%)</f>
        <v>65.6608082208539</v>
      </c>
    </row>
    <row r="31" customFormat="false" ht="30.75" hidden="false" customHeight="true" outlineLevel="0" collapsed="false">
      <c r="A31" s="25" t="s">
        <v>59</v>
      </c>
      <c r="B31" s="47" t="s">
        <v>60</v>
      </c>
      <c r="C31" s="27" t="n">
        <v>15.8</v>
      </c>
      <c r="D31" s="28" t="n">
        <v>0</v>
      </c>
      <c r="E31" s="27" t="n">
        <v>0</v>
      </c>
      <c r="F31" s="29" t="n">
        <v>0</v>
      </c>
      <c r="G31" s="29" t="n">
        <f aca="false">SUM(E31-C31)</f>
        <v>-15.8</v>
      </c>
      <c r="H31" s="29" t="n">
        <f aca="false">SUM(E31/C31%)</f>
        <v>0</v>
      </c>
    </row>
    <row r="32" customFormat="false" ht="31.5" hidden="false" customHeight="true" outlineLevel="0" collapsed="false">
      <c r="A32" s="20" t="s">
        <v>61</v>
      </c>
      <c r="B32" s="21" t="s">
        <v>62</v>
      </c>
      <c r="C32" s="22" t="n">
        <f aca="false">SUM(C33:C35)</f>
        <v>7647.2</v>
      </c>
      <c r="D32" s="24" t="n">
        <f aca="false">SUM(D33:D35)</f>
        <v>2503.9</v>
      </c>
      <c r="E32" s="22" t="n">
        <f aca="false">SUM(E33:E35)</f>
        <v>2608.3</v>
      </c>
      <c r="F32" s="48" t="n">
        <f aca="false">SUM(E32/D32%)</f>
        <v>104.169495586884</v>
      </c>
      <c r="G32" s="23" t="n">
        <f aca="false">SUM(E32-C32)</f>
        <v>-5038.9</v>
      </c>
      <c r="H32" s="23" t="n">
        <f aca="false">SUM(E32/C32%)</f>
        <v>34.1079087770687</v>
      </c>
    </row>
    <row r="33" customFormat="false" ht="107.25" hidden="false" customHeight="true" outlineLevel="0" collapsed="false">
      <c r="A33" s="49" t="s">
        <v>63</v>
      </c>
      <c r="B33" s="50" t="s">
        <v>64</v>
      </c>
      <c r="C33" s="27" t="n">
        <v>309.9</v>
      </c>
      <c r="D33" s="28" t="n">
        <v>616.9</v>
      </c>
      <c r="E33" s="27" t="n">
        <v>616.9</v>
      </c>
      <c r="F33" s="29" t="n">
        <v>0</v>
      </c>
      <c r="G33" s="29" t="n">
        <f aca="false">SUM(E33-C33)</f>
        <v>307</v>
      </c>
      <c r="H33" s="29" t="n">
        <f aca="false">SUM(E33/C33%)</f>
        <v>199.064214262665</v>
      </c>
    </row>
    <row r="34" customFormat="false" ht="65.25" hidden="false" customHeight="true" outlineLevel="0" collapsed="false">
      <c r="A34" s="51" t="s">
        <v>65</v>
      </c>
      <c r="B34" s="52" t="s">
        <v>66</v>
      </c>
      <c r="C34" s="27" t="n">
        <v>4236.6</v>
      </c>
      <c r="D34" s="28" t="n">
        <v>1270</v>
      </c>
      <c r="E34" s="27" t="n">
        <v>1369.5</v>
      </c>
      <c r="F34" s="29" t="n">
        <f aca="false">SUM(E34/D34%)</f>
        <v>107.834645669291</v>
      </c>
      <c r="G34" s="29" t="n">
        <f aca="false">SUM(E34-C34)</f>
        <v>-2867.1</v>
      </c>
      <c r="H34" s="29" t="n">
        <f aca="false">SUM(E34/C34%)</f>
        <v>32.3254496530237</v>
      </c>
    </row>
    <row r="35" customFormat="false" ht="80.25" hidden="false" customHeight="true" outlineLevel="0" collapsed="false">
      <c r="A35" s="51" t="s">
        <v>67</v>
      </c>
      <c r="B35" s="52" t="s">
        <v>68</v>
      </c>
      <c r="C35" s="27" t="n">
        <v>3100.7</v>
      </c>
      <c r="D35" s="28" t="n">
        <v>617</v>
      </c>
      <c r="E35" s="27" t="n">
        <v>621.9</v>
      </c>
      <c r="F35" s="29" t="n">
        <f aca="false">SUM(E35/D35%)</f>
        <v>100.794165316045</v>
      </c>
      <c r="G35" s="29" t="n">
        <f aca="false">SUM(E35-C35)</f>
        <v>-2478.8</v>
      </c>
      <c r="H35" s="29" t="n">
        <f aca="false">SUM(E35/C35%)</f>
        <v>20.0567613764634</v>
      </c>
    </row>
    <row r="36" customFormat="false" ht="32.25" hidden="false" customHeight="true" outlineLevel="0" collapsed="false">
      <c r="A36" s="20" t="s">
        <v>69</v>
      </c>
      <c r="B36" s="21" t="s">
        <v>70</v>
      </c>
      <c r="C36" s="22" t="n">
        <v>594.1</v>
      </c>
      <c r="D36" s="24" t="n">
        <v>745.1</v>
      </c>
      <c r="E36" s="22" t="n">
        <v>754</v>
      </c>
      <c r="F36" s="23" t="n">
        <f aca="false">SUM(E36/D36%)</f>
        <v>101.194470540867</v>
      </c>
      <c r="G36" s="23" t="n">
        <f aca="false">SUM(E36-C36)</f>
        <v>159.9</v>
      </c>
      <c r="H36" s="23" t="n">
        <f aca="false">SUM(E36/C36%)</f>
        <v>126.91466083151</v>
      </c>
    </row>
    <row r="37" customFormat="false" ht="25.9" hidden="false" customHeight="true" outlineLevel="0" collapsed="false">
      <c r="A37" s="53" t="s">
        <v>71</v>
      </c>
      <c r="B37" s="54" t="s">
        <v>72</v>
      </c>
      <c r="C37" s="55" t="n">
        <v>5.6</v>
      </c>
      <c r="D37" s="24" t="n">
        <v>272</v>
      </c>
      <c r="E37" s="55" t="n">
        <v>272.7</v>
      </c>
      <c r="F37" s="23" t="n">
        <f aca="false">SUM(E37/D37%)</f>
        <v>100.257352941176</v>
      </c>
      <c r="G37" s="23" t="n">
        <f aca="false">SUM(E37-C37)</f>
        <v>267.1</v>
      </c>
      <c r="H37" s="23" t="n">
        <f aca="false">SUM(E37/C37%)</f>
        <v>4869.64285714286</v>
      </c>
    </row>
    <row r="38" customFormat="false" ht="30" hidden="false" customHeight="true" outlineLevel="0" collapsed="false">
      <c r="A38" s="56" t="s">
        <v>73</v>
      </c>
      <c r="B38" s="57" t="s">
        <v>74</v>
      </c>
      <c r="C38" s="58" t="n">
        <f aca="false">C39++C43+C55+C63+C66+C68+C70+C73</f>
        <v>399606.1</v>
      </c>
      <c r="D38" s="58" t="n">
        <f aca="false">D39++D43+D55+D63+D66+D68+D70+D73</f>
        <v>618574</v>
      </c>
      <c r="E38" s="58" t="n">
        <f aca="false">E39++E43+E55+E63+E66+E68+E70+E72+E73</f>
        <v>613174.2</v>
      </c>
      <c r="F38" s="23" t="n">
        <f aca="false">SUM(E38/D38%)</f>
        <v>99.1270567466463</v>
      </c>
      <c r="G38" s="23" t="n">
        <f aca="false">SUM(E38-C38)</f>
        <v>213568.1</v>
      </c>
      <c r="H38" s="23" t="n">
        <f aca="false">SUM(E38/C38%)</f>
        <v>153.444654623641</v>
      </c>
    </row>
    <row r="39" customFormat="false" ht="30" hidden="false" customHeight="true" outlineLevel="0" collapsed="false">
      <c r="A39" s="56" t="s">
        <v>75</v>
      </c>
      <c r="B39" s="59" t="s">
        <v>76</v>
      </c>
      <c r="C39" s="58" t="n">
        <f aca="false">SUM(C40:C42)</f>
        <v>191749.6</v>
      </c>
      <c r="D39" s="60" t="n">
        <f aca="false">SUM(D40:D42)</f>
        <v>228044.5</v>
      </c>
      <c r="E39" s="58" t="n">
        <f aca="false">SUM(E40:E42)</f>
        <v>228044.5</v>
      </c>
      <c r="F39" s="23" t="n">
        <f aca="false">SUM(E39/D39%)</f>
        <v>100</v>
      </c>
      <c r="G39" s="23" t="n">
        <f aca="false">SUM(E39-C39)</f>
        <v>36294.9</v>
      </c>
      <c r="H39" s="23" t="n">
        <f aca="false">SUM(E39/C39%)</f>
        <v>118.928279381026</v>
      </c>
    </row>
    <row r="40" customFormat="false" ht="49.5" hidden="false" customHeight="true" outlineLevel="0" collapsed="false">
      <c r="A40" s="31" t="s">
        <v>77</v>
      </c>
      <c r="B40" s="46" t="s">
        <v>78</v>
      </c>
      <c r="C40" s="61" t="n">
        <v>77854.9</v>
      </c>
      <c r="D40" s="62" t="n">
        <v>75345.9</v>
      </c>
      <c r="E40" s="62" t="n">
        <v>75345.9</v>
      </c>
      <c r="F40" s="29" t="n">
        <f aca="false">SUM(E40/D40%)</f>
        <v>100</v>
      </c>
      <c r="G40" s="29" t="n">
        <f aca="false">SUM(E40-C40)</f>
        <v>-2509</v>
      </c>
      <c r="H40" s="29" t="n">
        <f aca="false">SUM(E40/C40%)</f>
        <v>96.7773383563526</v>
      </c>
    </row>
    <row r="41" customFormat="false" ht="49.5" hidden="false" customHeight="true" outlineLevel="0" collapsed="false">
      <c r="A41" s="31" t="s">
        <v>79</v>
      </c>
      <c r="B41" s="46" t="s">
        <v>80</v>
      </c>
      <c r="C41" s="61" t="n">
        <v>56085</v>
      </c>
      <c r="D41" s="62" t="n">
        <v>85799.2</v>
      </c>
      <c r="E41" s="62" t="n">
        <v>85799.2</v>
      </c>
      <c r="F41" s="29" t="n">
        <f aca="false">SUM(E41/D41%)</f>
        <v>100</v>
      </c>
      <c r="G41" s="29" t="n">
        <f aca="false">SUM(E41-C41)</f>
        <v>29714.2</v>
      </c>
      <c r="H41" s="29" t="n">
        <v>0</v>
      </c>
    </row>
    <row r="42" customFormat="false" ht="62.45" hidden="false" customHeight="true" outlineLevel="0" collapsed="false">
      <c r="A42" s="31" t="s">
        <v>81</v>
      </c>
      <c r="B42" s="46" t="s">
        <v>82</v>
      </c>
      <c r="C42" s="61" t="n">
        <v>57809.7</v>
      </c>
      <c r="D42" s="62" t="n">
        <v>66899.4</v>
      </c>
      <c r="E42" s="62" t="n">
        <v>66899.4</v>
      </c>
      <c r="F42" s="29" t="n">
        <f aca="false">SUM(E42/D42%)</f>
        <v>100</v>
      </c>
      <c r="G42" s="29" t="n">
        <f aca="false">SUM(E42-C42)</f>
        <v>9089.7</v>
      </c>
      <c r="H42" s="29" t="n">
        <f aca="false">SUM(E42/C42%)</f>
        <v>115.72348585099</v>
      </c>
    </row>
    <row r="43" customFormat="false" ht="46.5" hidden="false" customHeight="true" outlineLevel="0" collapsed="false">
      <c r="A43" s="56" t="s">
        <v>83</v>
      </c>
      <c r="B43" s="59" t="s">
        <v>84</v>
      </c>
      <c r="C43" s="58" t="n">
        <f aca="false">SUM(C44:C54)</f>
        <v>74593.3</v>
      </c>
      <c r="D43" s="58" t="n">
        <f aca="false">SUM(D44:D54)</f>
        <v>245078</v>
      </c>
      <c r="E43" s="58" t="n">
        <f aca="false">SUM(E44:E54)</f>
        <v>242057.9</v>
      </c>
      <c r="F43" s="23" t="n">
        <f aca="false">SUM(E43/D43%)</f>
        <v>98.767698447025</v>
      </c>
      <c r="G43" s="23" t="n">
        <f aca="false">SUM(E43-C43)</f>
        <v>167464.6</v>
      </c>
      <c r="H43" s="23" t="n">
        <f aca="false">SUM(E43/C43%)</f>
        <v>324.503541202762</v>
      </c>
    </row>
    <row r="44" customFormat="false" ht="50.25" hidden="false" customHeight="true" outlineLevel="0" collapsed="false">
      <c r="A44" s="51" t="s">
        <v>85</v>
      </c>
      <c r="B44" s="52" t="s">
        <v>86</v>
      </c>
      <c r="C44" s="63" t="n">
        <v>0</v>
      </c>
      <c r="D44" s="63" t="n">
        <v>1941.3</v>
      </c>
      <c r="E44" s="63" t="n">
        <v>1765.5</v>
      </c>
      <c r="F44" s="29" t="n">
        <f aca="false">SUM(E44/D44%)</f>
        <v>90.9442126410138</v>
      </c>
      <c r="G44" s="29" t="n">
        <f aca="false">SUM(E44-C44)</f>
        <v>1765.5</v>
      </c>
      <c r="H44" s="29" t="n">
        <v>0</v>
      </c>
    </row>
    <row r="45" customFormat="false" ht="80.25" hidden="false" customHeight="true" outlineLevel="0" collapsed="false">
      <c r="A45" s="40" t="s">
        <v>87</v>
      </c>
      <c r="B45" s="64" t="s">
        <v>88</v>
      </c>
      <c r="C45" s="63" t="n">
        <v>3810.4</v>
      </c>
      <c r="D45" s="63" t="n">
        <v>2849.5</v>
      </c>
      <c r="E45" s="63" t="n">
        <v>2849.5</v>
      </c>
      <c r="F45" s="29" t="n">
        <f aca="false">SUM(E45/D45%)</f>
        <v>100</v>
      </c>
      <c r="G45" s="29" t="n">
        <f aca="false">SUM(E45-C45)</f>
        <v>-960.9</v>
      </c>
      <c r="H45" s="29" t="n">
        <f aca="false">SUM(E45/C45%)</f>
        <v>74.7821750997271</v>
      </c>
    </row>
    <row r="46" customFormat="false" ht="80.25" hidden="false" customHeight="true" outlineLevel="0" collapsed="false">
      <c r="A46" s="51" t="s">
        <v>89</v>
      </c>
      <c r="B46" s="52" t="s">
        <v>90</v>
      </c>
      <c r="C46" s="63" t="n">
        <v>0</v>
      </c>
      <c r="D46" s="63" t="n">
        <v>3925.8</v>
      </c>
      <c r="E46" s="63" t="n">
        <v>3925.8</v>
      </c>
      <c r="F46" s="29" t="n">
        <f aca="false">SUM(E46/D46%)</f>
        <v>100</v>
      </c>
      <c r="G46" s="29" t="n">
        <f aca="false">SUM(E46-C46)</f>
        <v>3925.8</v>
      </c>
      <c r="H46" s="29" t="n">
        <v>0</v>
      </c>
    </row>
    <row r="47" customFormat="false" ht="46.5" hidden="false" customHeight="true" outlineLevel="0" collapsed="false">
      <c r="A47" s="51" t="s">
        <v>91</v>
      </c>
      <c r="B47" s="52" t="s">
        <v>92</v>
      </c>
      <c r="C47" s="63" t="n">
        <v>1336.2</v>
      </c>
      <c r="D47" s="63" t="n">
        <v>1202.2</v>
      </c>
      <c r="E47" s="63" t="n">
        <v>1202.2</v>
      </c>
      <c r="F47" s="29" t="n">
        <f aca="false">SUM(E47/D47%)</f>
        <v>100</v>
      </c>
      <c r="G47" s="29" t="n">
        <f aca="false">SUM(E47-C47)</f>
        <v>-134</v>
      </c>
      <c r="H47" s="29" t="n">
        <f aca="false">SUM(E47/C47%)</f>
        <v>89.9715611435414</v>
      </c>
    </row>
    <row r="48" customFormat="false" ht="36" hidden="false" customHeight="true" outlineLevel="0" collapsed="false">
      <c r="A48" s="51" t="s">
        <v>93</v>
      </c>
      <c r="B48" s="43" t="s">
        <v>94</v>
      </c>
      <c r="C48" s="63" t="n">
        <v>0</v>
      </c>
      <c r="D48" s="63" t="n">
        <v>81.5</v>
      </c>
      <c r="E48" s="63" t="n">
        <v>81.5</v>
      </c>
      <c r="F48" s="29" t="n">
        <f aca="false">SUM(E48/D48%)</f>
        <v>100</v>
      </c>
      <c r="G48" s="29" t="n">
        <f aca="false">SUM(E48-C48)</f>
        <v>81.5</v>
      </c>
      <c r="H48" s="29" t="n">
        <v>0</v>
      </c>
    </row>
    <row r="49" customFormat="false" ht="49.5" hidden="false" customHeight="true" outlineLevel="0" collapsed="false">
      <c r="A49" s="51" t="s">
        <v>95</v>
      </c>
      <c r="B49" s="52" t="s">
        <v>96</v>
      </c>
      <c r="C49" s="63" t="n">
        <v>998.7</v>
      </c>
      <c r="D49" s="63" t="n">
        <v>1645.9</v>
      </c>
      <c r="E49" s="63" t="n">
        <v>1645.9</v>
      </c>
      <c r="F49" s="29" t="n">
        <f aca="false">SUM(E49/D49%)</f>
        <v>100</v>
      </c>
      <c r="G49" s="29" t="n">
        <f aca="false">SUM(E49-C49)</f>
        <v>647.2</v>
      </c>
      <c r="H49" s="29" t="n">
        <f aca="false">SUM(E49/C49%)</f>
        <v>164.804245519175</v>
      </c>
    </row>
    <row r="50" customFormat="false" ht="57.75" hidden="false" customHeight="true" outlineLevel="0" collapsed="false">
      <c r="A50" s="51" t="s">
        <v>97</v>
      </c>
      <c r="B50" s="52" t="s">
        <v>98</v>
      </c>
      <c r="C50" s="63" t="n">
        <v>6254.3</v>
      </c>
      <c r="D50" s="65" t="n">
        <v>5591.2</v>
      </c>
      <c r="E50" s="65" t="n">
        <v>5591.2</v>
      </c>
      <c r="F50" s="29" t="n">
        <f aca="false">SUM(E50/D50%)</f>
        <v>100</v>
      </c>
      <c r="G50" s="29" t="n">
        <f aca="false">SUM(E50-C50)</f>
        <v>-663.1</v>
      </c>
      <c r="H50" s="29" t="n">
        <f aca="false">SUM(E50/C50%)</f>
        <v>89.3976943862622</v>
      </c>
    </row>
    <row r="51" customFormat="false" ht="52.5" hidden="false" customHeight="true" outlineLevel="0" collapsed="false">
      <c r="A51" s="51" t="s">
        <v>99</v>
      </c>
      <c r="B51" s="43" t="s">
        <v>100</v>
      </c>
      <c r="C51" s="63" t="n">
        <v>1640.8</v>
      </c>
      <c r="D51" s="65" t="n">
        <v>2480.8</v>
      </c>
      <c r="E51" s="65" t="n">
        <v>2480.8</v>
      </c>
      <c r="F51" s="29" t="n">
        <f aca="false">SUM(E51/D51%)</f>
        <v>100</v>
      </c>
      <c r="G51" s="29" t="n">
        <f aca="false">SUM(E51-C51)</f>
        <v>840</v>
      </c>
      <c r="H51" s="29" t="n">
        <f aca="false">SUM(E51/C51%)</f>
        <v>151.194539249147</v>
      </c>
    </row>
    <row r="52" customFormat="false" ht="44.25" hidden="false" customHeight="true" outlineLevel="0" collapsed="false">
      <c r="A52" s="51" t="s">
        <v>101</v>
      </c>
      <c r="B52" s="52" t="s">
        <v>102</v>
      </c>
      <c r="C52" s="63" t="n">
        <v>0</v>
      </c>
      <c r="D52" s="65" t="n">
        <v>3712.1</v>
      </c>
      <c r="E52" s="65" t="n">
        <v>3712.1</v>
      </c>
      <c r="F52" s="29" t="n">
        <f aca="false">SUM(E52/D52%)</f>
        <v>100</v>
      </c>
      <c r="G52" s="29" t="n">
        <f aca="false">SUM(E52-C52)</f>
        <v>3712.1</v>
      </c>
      <c r="H52" s="29" t="n">
        <v>0</v>
      </c>
    </row>
    <row r="53" customFormat="false" ht="48.75" hidden="false" customHeight="true" outlineLevel="0" collapsed="false">
      <c r="A53" s="51" t="s">
        <v>103</v>
      </c>
      <c r="B53" s="66" t="s">
        <v>104</v>
      </c>
      <c r="C53" s="63" t="n">
        <v>0</v>
      </c>
      <c r="D53" s="65" t="n">
        <v>300</v>
      </c>
      <c r="E53" s="65" t="n">
        <v>300</v>
      </c>
      <c r="F53" s="29" t="n">
        <f aca="false">SUM(E53/D53%)</f>
        <v>100</v>
      </c>
      <c r="G53" s="29" t="n">
        <f aca="false">SUM(E53-C53)</f>
        <v>300</v>
      </c>
      <c r="H53" s="29" t="n">
        <v>0</v>
      </c>
    </row>
    <row r="54" customFormat="false" ht="30" hidden="false" customHeight="true" outlineLevel="0" collapsed="false">
      <c r="A54" s="51" t="s">
        <v>105</v>
      </c>
      <c r="B54" s="52" t="s">
        <v>106</v>
      </c>
      <c r="C54" s="63" t="n">
        <v>60552.9</v>
      </c>
      <c r="D54" s="63" t="n">
        <v>221347.7</v>
      </c>
      <c r="E54" s="63" t="n">
        <v>218503.4</v>
      </c>
      <c r="F54" s="29" t="n">
        <f aca="false">SUM(E54/D54%)</f>
        <v>98.7150081071545</v>
      </c>
      <c r="G54" s="29" t="n">
        <f aca="false">SUM(E54-C54)</f>
        <v>157950.5</v>
      </c>
      <c r="H54" s="29" t="n">
        <f aca="false">SUM(E54/C54%)</f>
        <v>360.847127057499</v>
      </c>
    </row>
    <row r="55" customFormat="false" ht="34.5" hidden="false" customHeight="true" outlineLevel="0" collapsed="false">
      <c r="A55" s="56" t="s">
        <v>107</v>
      </c>
      <c r="B55" s="59" t="s">
        <v>108</v>
      </c>
      <c r="C55" s="58" t="n">
        <f aca="false">SUM(C56:C62)</f>
        <v>125301.6</v>
      </c>
      <c r="D55" s="58" t="n">
        <f aca="false">SUM(D56:D62)</f>
        <v>126696.5</v>
      </c>
      <c r="E55" s="58" t="n">
        <f aca="false">SUM(E56:E62)</f>
        <v>126687.5</v>
      </c>
      <c r="F55" s="23" t="n">
        <f aca="false">SUM(E55/D55%)</f>
        <v>99.9928964099245</v>
      </c>
      <c r="G55" s="23" t="n">
        <f aca="false">SUM(E55-C55)</f>
        <v>1385.89999999999</v>
      </c>
      <c r="H55" s="23" t="n">
        <f aca="false">SUM(E55/C55%)</f>
        <v>101.106051319377</v>
      </c>
    </row>
    <row r="56" customFormat="false" ht="46.9" hidden="false" customHeight="true" outlineLevel="0" collapsed="false">
      <c r="A56" s="51" t="s">
        <v>109</v>
      </c>
      <c r="B56" s="52" t="s">
        <v>110</v>
      </c>
      <c r="C56" s="61" t="n">
        <v>119209.3</v>
      </c>
      <c r="D56" s="62" t="n">
        <v>117287.6</v>
      </c>
      <c r="E56" s="62" t="n">
        <v>117278.6</v>
      </c>
      <c r="F56" s="29" t="n">
        <f aca="false">SUM(E56/D56%)</f>
        <v>99.9923265545548</v>
      </c>
      <c r="G56" s="29" t="n">
        <f aca="false">SUM(E56-C56)</f>
        <v>-1930.7</v>
      </c>
      <c r="H56" s="29" t="n">
        <f aca="false">SUM(E56/C56%)</f>
        <v>98.3804115954041</v>
      </c>
    </row>
    <row r="57" customFormat="false" ht="61.5" hidden="false" customHeight="true" outlineLevel="0" collapsed="false">
      <c r="A57" s="51" t="s">
        <v>111</v>
      </c>
      <c r="B57" s="52" t="s">
        <v>112</v>
      </c>
      <c r="C57" s="61" t="n">
        <v>332.5</v>
      </c>
      <c r="D57" s="62" t="n">
        <v>400.9</v>
      </c>
      <c r="E57" s="62" t="n">
        <v>400.9</v>
      </c>
      <c r="F57" s="29" t="n">
        <f aca="false">SUM(E57/D57%)</f>
        <v>100</v>
      </c>
      <c r="G57" s="29" t="n">
        <f aca="false">SUM(E57-C57)</f>
        <v>68.4</v>
      </c>
      <c r="H57" s="29" t="n">
        <f aca="false">SUM(E57/C57%)</f>
        <v>120.571428571429</v>
      </c>
    </row>
    <row r="58" customFormat="false" ht="81.75" hidden="false" customHeight="true" outlineLevel="0" collapsed="false">
      <c r="A58" s="51" t="s">
        <v>113</v>
      </c>
      <c r="B58" s="43" t="s">
        <v>114</v>
      </c>
      <c r="C58" s="61" t="n">
        <v>0.5</v>
      </c>
      <c r="D58" s="62" t="n">
        <v>1.8</v>
      </c>
      <c r="E58" s="62" t="n">
        <v>1.8</v>
      </c>
      <c r="F58" s="29" t="n">
        <f aca="false">SUM(E58/D58%)</f>
        <v>100</v>
      </c>
      <c r="G58" s="29" t="n">
        <f aca="false">SUM(E58-C58)</f>
        <v>1.3</v>
      </c>
      <c r="H58" s="29" t="n">
        <f aca="false">SUM(E58/C58%)</f>
        <v>360</v>
      </c>
    </row>
    <row r="59" customFormat="false" ht="99" hidden="false" customHeight="true" outlineLevel="0" collapsed="false">
      <c r="A59" s="67" t="s">
        <v>115</v>
      </c>
      <c r="B59" s="64" t="s">
        <v>116</v>
      </c>
      <c r="C59" s="61" t="n">
        <v>451.4</v>
      </c>
      <c r="D59" s="62" t="n">
        <v>469.7</v>
      </c>
      <c r="E59" s="62" t="n">
        <v>469.7</v>
      </c>
      <c r="F59" s="29" t="n">
        <f aca="false">SUM(E59/D59%)</f>
        <v>100</v>
      </c>
      <c r="G59" s="29" t="n">
        <f aca="false">SUM(E59-C59)</f>
        <v>18.3</v>
      </c>
      <c r="H59" s="29" t="n">
        <f aca="false">SUM(E59/C59%)</f>
        <v>104.054054054054</v>
      </c>
    </row>
    <row r="60" customFormat="false" ht="142.5" hidden="false" customHeight="true" outlineLevel="0" collapsed="false">
      <c r="A60" s="51" t="s">
        <v>117</v>
      </c>
      <c r="B60" s="64" t="s">
        <v>118</v>
      </c>
      <c r="C60" s="61" t="n">
        <v>3908.2</v>
      </c>
      <c r="D60" s="62" t="n">
        <v>6996.1</v>
      </c>
      <c r="E60" s="62" t="n">
        <v>6996.1</v>
      </c>
      <c r="F60" s="29" t="n">
        <f aca="false">SUM(E60/D60%)</f>
        <v>100</v>
      </c>
      <c r="G60" s="29" t="n">
        <f aca="false">SUM(E60-C60)</f>
        <v>3087.9</v>
      </c>
      <c r="H60" s="29" t="n">
        <f aca="false">SUM(E60/C60%)</f>
        <v>179.010797809733</v>
      </c>
    </row>
    <row r="61" customFormat="false" ht="33" hidden="false" customHeight="true" outlineLevel="0" collapsed="false">
      <c r="A61" s="51" t="s">
        <v>119</v>
      </c>
      <c r="B61" s="52" t="s">
        <v>120</v>
      </c>
      <c r="C61" s="61" t="n">
        <v>1399.7</v>
      </c>
      <c r="D61" s="62" t="n">
        <v>1450.5</v>
      </c>
      <c r="E61" s="62" t="n">
        <v>1450.5</v>
      </c>
      <c r="F61" s="29" t="n">
        <f aca="false">SUM(E61/D61%)</f>
        <v>100</v>
      </c>
      <c r="G61" s="29" t="n">
        <f aca="false">SUM(E61-C61)</f>
        <v>50.8</v>
      </c>
      <c r="H61" s="29" t="n">
        <f aca="false">SUM(E61/C61%)</f>
        <v>103.629349146246</v>
      </c>
    </row>
    <row r="62" customFormat="false" ht="36.75" hidden="false" customHeight="true" outlineLevel="0" collapsed="false">
      <c r="A62" s="51" t="s">
        <v>121</v>
      </c>
      <c r="B62" s="66" t="s">
        <v>122</v>
      </c>
      <c r="C62" s="61" t="n">
        <v>0</v>
      </c>
      <c r="D62" s="62" t="n">
        <v>89.9</v>
      </c>
      <c r="E62" s="62" t="n">
        <v>89.9</v>
      </c>
      <c r="F62" s="29" t="n">
        <f aca="false">SUM(E62/D62%)</f>
        <v>100</v>
      </c>
      <c r="G62" s="29" t="n">
        <f aca="false">SUM(E62-C62)</f>
        <v>89.9</v>
      </c>
      <c r="H62" s="29" t="n">
        <v>0</v>
      </c>
    </row>
    <row r="63" customFormat="false" ht="20.25" hidden="false" customHeight="true" outlineLevel="0" collapsed="false">
      <c r="A63" s="56" t="s">
        <v>123</v>
      </c>
      <c r="B63" s="57" t="s">
        <v>124</v>
      </c>
      <c r="C63" s="58" t="n">
        <f aca="false">SUM(C64:C65)</f>
        <v>5965.4</v>
      </c>
      <c r="D63" s="60" t="n">
        <f aca="false">SUM(D64:D65)</f>
        <v>13899.3</v>
      </c>
      <c r="E63" s="60" t="n">
        <f aca="false">SUM(E64:E65)</f>
        <v>13899.3</v>
      </c>
      <c r="F63" s="23" t="n">
        <f aca="false">SUM(E63/D63%)</f>
        <v>100</v>
      </c>
      <c r="G63" s="23" t="n">
        <f aca="false">SUM(E63-C63)</f>
        <v>7933.9</v>
      </c>
      <c r="H63" s="48" t="n">
        <f aca="false">SUM(E63/C63%)</f>
        <v>232.998625406511</v>
      </c>
    </row>
    <row r="64" customFormat="false" ht="47.25" hidden="false" customHeight="true" outlineLevel="0" collapsed="false">
      <c r="A64" s="40" t="s">
        <v>125</v>
      </c>
      <c r="B64" s="41" t="s">
        <v>126</v>
      </c>
      <c r="C64" s="61" t="n">
        <v>208.3</v>
      </c>
      <c r="D64" s="62" t="n">
        <v>52.1</v>
      </c>
      <c r="E64" s="62" t="n">
        <v>52.1</v>
      </c>
      <c r="F64" s="29" t="n">
        <f aca="false">SUM(E64/D64%)</f>
        <v>100</v>
      </c>
      <c r="G64" s="29" t="n">
        <f aca="false">SUM(E64-C64)</f>
        <v>-156.2</v>
      </c>
      <c r="H64" s="29" t="n">
        <f aca="false">SUM(E64/C64%)</f>
        <v>25.0120019203073</v>
      </c>
    </row>
    <row r="65" customFormat="false" ht="33.75" hidden="false" customHeight="true" outlineLevel="0" collapsed="false">
      <c r="A65" s="51" t="s">
        <v>127</v>
      </c>
      <c r="B65" s="52" t="s">
        <v>128</v>
      </c>
      <c r="C65" s="61" t="n">
        <v>5757.1</v>
      </c>
      <c r="D65" s="62" t="n">
        <v>13847.2</v>
      </c>
      <c r="E65" s="62" t="n">
        <v>13847.2</v>
      </c>
      <c r="F65" s="29" t="n">
        <f aca="false">SUM(E65/D65%)</f>
        <v>100</v>
      </c>
      <c r="G65" s="29" t="n">
        <f aca="false">SUM(E65-C65)</f>
        <v>8090.1</v>
      </c>
      <c r="H65" s="29" t="n">
        <f aca="false">SUM(E65/C65%)</f>
        <v>240.523874867555</v>
      </c>
    </row>
    <row r="66" customFormat="false" ht="29.25" hidden="false" customHeight="true" outlineLevel="0" collapsed="false">
      <c r="A66" s="56" t="s">
        <v>129</v>
      </c>
      <c r="B66" s="68" t="s">
        <v>130</v>
      </c>
      <c r="C66" s="69" t="n">
        <f aca="false">SUM(C67)</f>
        <v>20</v>
      </c>
      <c r="D66" s="60" t="n">
        <f aca="false">SUM(D67)</f>
        <v>925.7</v>
      </c>
      <c r="E66" s="60" t="n">
        <f aca="false">SUM(E67)</f>
        <v>925.7</v>
      </c>
      <c r="F66" s="48" t="n">
        <f aca="false">SUM(E66/D66%)</f>
        <v>100</v>
      </c>
      <c r="G66" s="48" t="n">
        <f aca="false">SUM(E66-C66)</f>
        <v>905.7</v>
      </c>
      <c r="H66" s="48" t="n">
        <f aca="false">SUM(E66/C66%)</f>
        <v>4628.5</v>
      </c>
    </row>
    <row r="67" customFormat="false" ht="45" hidden="false" customHeight="true" outlineLevel="0" collapsed="false">
      <c r="A67" s="70" t="s">
        <v>131</v>
      </c>
      <c r="B67" s="46" t="s">
        <v>132</v>
      </c>
      <c r="C67" s="63" t="n">
        <v>20</v>
      </c>
      <c r="D67" s="71" t="n">
        <v>925.7</v>
      </c>
      <c r="E67" s="71" t="n">
        <v>925.7</v>
      </c>
      <c r="F67" s="29" t="n">
        <f aca="false">SUM(E67/D67%)</f>
        <v>100</v>
      </c>
      <c r="G67" s="29" t="n">
        <f aca="false">SUM(E67-C67)</f>
        <v>905.7</v>
      </c>
      <c r="H67" s="29" t="n">
        <f aca="false">SUM(E67/C67%)</f>
        <v>4628.5</v>
      </c>
    </row>
    <row r="68" customFormat="false" ht="32.25" hidden="false" customHeight="true" outlineLevel="0" collapsed="false">
      <c r="A68" s="56" t="s">
        <v>133</v>
      </c>
      <c r="B68" s="68" t="s">
        <v>134</v>
      </c>
      <c r="C68" s="69" t="n">
        <f aca="false">SUM(C69)</f>
        <v>1578.5</v>
      </c>
      <c r="D68" s="60" t="n">
        <f aca="false">SUM(D69)</f>
        <v>3652</v>
      </c>
      <c r="E68" s="60" t="n">
        <f aca="false">SUM(E69)</f>
        <v>1352</v>
      </c>
      <c r="F68" s="48" t="n">
        <f aca="false">SUM(E68/D68%)</f>
        <v>37.0208105147864</v>
      </c>
      <c r="G68" s="48" t="n">
        <f aca="false">SUM(E68-C68)</f>
        <v>-226.5</v>
      </c>
      <c r="H68" s="48" t="n">
        <f aca="false">SUM(E68/C68%)</f>
        <v>85.6509344314222</v>
      </c>
    </row>
    <row r="69" customFormat="false" ht="45.75" hidden="false" customHeight="true" outlineLevel="0" collapsed="false">
      <c r="A69" s="70" t="s">
        <v>135</v>
      </c>
      <c r="B69" s="46" t="s">
        <v>136</v>
      </c>
      <c r="C69" s="63" t="n">
        <v>1578.5</v>
      </c>
      <c r="D69" s="71" t="n">
        <v>3652</v>
      </c>
      <c r="E69" s="71" t="n">
        <v>1352</v>
      </c>
      <c r="F69" s="29" t="n">
        <f aca="false">SUM(E69/D69%)</f>
        <v>37.0208105147864</v>
      </c>
      <c r="G69" s="29" t="n">
        <f aca="false">SUM(E69-C69)</f>
        <v>-226.5</v>
      </c>
      <c r="H69" s="29" t="n">
        <f aca="false">SUM(E69/C69%)</f>
        <v>85.6509344314222</v>
      </c>
    </row>
    <row r="70" customFormat="false" ht="24" hidden="false" customHeight="true" outlineLevel="0" collapsed="false">
      <c r="A70" s="56" t="s">
        <v>137</v>
      </c>
      <c r="B70" s="68" t="s">
        <v>138</v>
      </c>
      <c r="C70" s="69" t="n">
        <f aca="false">SUM(C71)</f>
        <v>398.7</v>
      </c>
      <c r="D70" s="60" t="n">
        <f aca="false">SUM(D71)</f>
        <v>278</v>
      </c>
      <c r="E70" s="60" t="n">
        <f aca="false">SUM(E71)</f>
        <v>278</v>
      </c>
      <c r="F70" s="48" t="n">
        <f aca="false">SUM(E70/D70%)</f>
        <v>100</v>
      </c>
      <c r="G70" s="48" t="n">
        <f aca="false">SUM(E70-C70)</f>
        <v>-120.7</v>
      </c>
      <c r="H70" s="48" t="n">
        <f aca="false">SUM(E70/C70%)</f>
        <v>69.7266114873338</v>
      </c>
    </row>
    <row r="71" customFormat="false" ht="36" hidden="false" customHeight="true" outlineLevel="0" collapsed="false">
      <c r="A71" s="70" t="s">
        <v>139</v>
      </c>
      <c r="B71" s="46" t="s">
        <v>140</v>
      </c>
      <c r="C71" s="63" t="n">
        <v>398.7</v>
      </c>
      <c r="D71" s="62" t="n">
        <v>278</v>
      </c>
      <c r="E71" s="62" t="n">
        <v>278</v>
      </c>
      <c r="F71" s="29" t="n">
        <f aca="false">SUM(E71/D71%)</f>
        <v>100</v>
      </c>
      <c r="G71" s="29" t="n">
        <f aca="false">SUM(E71-C71)</f>
        <v>-120.7</v>
      </c>
      <c r="H71" s="29" t="n">
        <f aca="false">SUM(E71/C71%)</f>
        <v>69.7266114873338</v>
      </c>
    </row>
    <row r="72" customFormat="false" ht="50.25" hidden="false" customHeight="true" outlineLevel="0" collapsed="false">
      <c r="A72" s="56" t="s">
        <v>141</v>
      </c>
      <c r="B72" s="72" t="s">
        <v>142</v>
      </c>
      <c r="C72" s="69" t="n">
        <v>0</v>
      </c>
      <c r="D72" s="69" t="n">
        <v>0</v>
      </c>
      <c r="E72" s="69" t="n">
        <v>29.7</v>
      </c>
      <c r="F72" s="48" t="n">
        <v>0</v>
      </c>
      <c r="G72" s="48" t="n">
        <f aca="false">SUM(E72-C72)</f>
        <v>29.7</v>
      </c>
      <c r="H72" s="48" t="n">
        <v>0</v>
      </c>
    </row>
    <row r="73" customFormat="false" ht="36" hidden="false" customHeight="true" outlineLevel="0" collapsed="false">
      <c r="A73" s="56" t="s">
        <v>143</v>
      </c>
      <c r="B73" s="73" t="s">
        <v>144</v>
      </c>
      <c r="C73" s="69" t="n">
        <v>-1</v>
      </c>
      <c r="D73" s="60" t="n">
        <v>0</v>
      </c>
      <c r="E73" s="60" t="n">
        <v>-100.4</v>
      </c>
      <c r="F73" s="48" t="n">
        <v>0</v>
      </c>
      <c r="G73" s="48" t="n">
        <f aca="false">SUM(E73-C73)</f>
        <v>-99.4</v>
      </c>
      <c r="H73" s="48" t="n">
        <f aca="false">SUM(E73/C73%)</f>
        <v>10040</v>
      </c>
    </row>
    <row r="74" customFormat="false" ht="25.5" hidden="false" customHeight="true" outlineLevel="0" collapsed="false">
      <c r="A74" s="74" t="s">
        <v>145</v>
      </c>
      <c r="B74" s="74"/>
      <c r="C74" s="58" t="n">
        <f aca="false">SUM(C7+C38)</f>
        <v>523863.8</v>
      </c>
      <c r="D74" s="58" t="n">
        <f aca="false">SUM(D7+D38)</f>
        <v>767675.1</v>
      </c>
      <c r="E74" s="58" t="n">
        <f aca="false">SUM(E7+E38)</f>
        <v>763466.2</v>
      </c>
      <c r="F74" s="23" t="n">
        <f aca="false">SUM(E74/D74%)</f>
        <v>99.4517342037015</v>
      </c>
      <c r="G74" s="23" t="n">
        <f aca="false">SUM(E74-C74)</f>
        <v>239602.4</v>
      </c>
      <c r="H74" s="48" t="n">
        <f aca="false">SUM(E74/C74%)</f>
        <v>145.737537123199</v>
      </c>
    </row>
    <row r="75" customFormat="false" ht="0.75" hidden="false" customHeight="true" outlineLevel="0" collapsed="false">
      <c r="A75" s="75"/>
      <c r="B75" s="76"/>
      <c r="C75" s="77"/>
      <c r="D75" s="62" t="n">
        <v>278</v>
      </c>
      <c r="E75" s="77"/>
      <c r="F75" s="76"/>
      <c r="G75" s="76"/>
      <c r="H75" s="76"/>
    </row>
    <row r="76" customFormat="false" ht="12.75" hidden="true" customHeight="false" outlineLevel="0" collapsed="false">
      <c r="A76" s="75"/>
      <c r="B76" s="76"/>
      <c r="C76" s="77"/>
      <c r="D76" s="77"/>
      <c r="E76" s="77"/>
      <c r="F76" s="76"/>
      <c r="G76" s="76"/>
      <c r="H76" s="76"/>
    </row>
    <row r="77" customFormat="false" ht="12" hidden="true" customHeight="true" outlineLevel="0" collapsed="false">
      <c r="A77" s="78"/>
      <c r="B77" s="79"/>
      <c r="C77" s="80"/>
      <c r="D77" s="80"/>
      <c r="E77" s="80"/>
      <c r="F77" s="79"/>
      <c r="G77" s="79"/>
      <c r="H77" s="79"/>
    </row>
    <row r="78" customFormat="false" ht="12.75" hidden="true" customHeight="false" outlineLevel="0" collapsed="false">
      <c r="B78" s="79"/>
      <c r="C78" s="80"/>
      <c r="D78" s="80"/>
      <c r="E78" s="80"/>
      <c r="F78" s="79"/>
      <c r="G78" s="79"/>
      <c r="H78" s="79"/>
    </row>
    <row r="79" customFormat="false" ht="12.75" hidden="true" customHeight="false" outlineLevel="0" collapsed="false">
      <c r="B79" s="79"/>
      <c r="C79" s="80"/>
      <c r="D79" s="80"/>
      <c r="E79" s="80"/>
      <c r="F79" s="79"/>
      <c r="G79" s="79"/>
      <c r="H79" s="79"/>
    </row>
    <row r="80" customFormat="false" ht="12.75" hidden="true" customHeight="false" outlineLevel="0" collapsed="false">
      <c r="B80" s="79"/>
      <c r="C80" s="80"/>
      <c r="D80" s="80"/>
      <c r="E80" s="80"/>
      <c r="F80" s="79"/>
      <c r="G80" s="79"/>
      <c r="H80" s="79"/>
    </row>
    <row r="81" customFormat="false" ht="1.5" hidden="true" customHeight="tru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</sheetData>
  <mergeCells count="12">
    <mergeCell ref="G1:J1"/>
    <mergeCell ref="A2:H2"/>
    <mergeCell ref="H3:J3"/>
    <mergeCell ref="A4:A5"/>
    <mergeCell ref="B4:B5"/>
    <mergeCell ref="C4:C5"/>
    <mergeCell ref="D4:D5"/>
    <mergeCell ref="E4:E5"/>
    <mergeCell ref="F4:F5"/>
    <mergeCell ref="G4:G5"/>
    <mergeCell ref="H4:H5"/>
    <mergeCell ref="A74:B7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Пользователь Windows</cp:lastModifiedBy>
  <cp:lastPrinted>2025-02-11T07:03:04Z</cp:lastPrinted>
  <dcterms:modified xsi:type="dcterms:W3CDTF">2025-03-20T11:50:24Z</dcterms:modified>
  <cp:revision>0</cp:revision>
  <dc:subject/>
  <dc:title/>
</cp:coreProperties>
</file>